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3" sheetId="1" state="visible" r:id="rId2"/>
    <sheet name="Tav 6.3 (segue 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Tavola 6.3 - Consistenza del parco veicolare secondo le risultanze del Pubblico Registro Automobilistico -   </t>
  </si>
  <si>
    <r>
      <rPr>
        <b val="true"/>
        <sz val="9"/>
        <rFont val="Arial"/>
        <family val="2"/>
      </rPr>
      <t xml:space="preserve">                    Anno 2001 </t>
    </r>
    <r>
      <rPr>
        <sz val="9"/>
        <rFont val="Arial"/>
        <family val="2"/>
      </rPr>
      <t xml:space="preserve">(a)</t>
    </r>
  </si>
  <si>
    <t xml:space="preserve">PROVINCE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 </t>
  </si>
  <si>
    <t xml:space="preserve">Motocicli</t>
  </si>
  <si>
    <t xml:space="preserve">Motocarri</t>
  </si>
  <si>
    <t xml:space="preserve">Altri veicoli</t>
  </si>
  <si>
    <t xml:space="preserve">Total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Aosta</t>
  </si>
  <si>
    <t xml:space="preserve">Valle d' 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ilano</t>
  </si>
  <si>
    <t xml:space="preserve">Mantova</t>
  </si>
  <si>
    <t xml:space="preserve">Pavia</t>
  </si>
  <si>
    <t xml:space="preserve">Sondrio</t>
  </si>
  <si>
    <t xml:space="preserve">Varese</t>
  </si>
  <si>
    <t xml:space="preserve">Lombardia</t>
  </si>
  <si>
    <t xml:space="preserve">Bolzano</t>
  </si>
  <si>
    <t xml:space="preserve">Trento</t>
  </si>
  <si>
    <t xml:space="preserve">Trentino - 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icenza</t>
  </si>
  <si>
    <t xml:space="preserve">Veron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iacenza</t>
  </si>
  <si>
    <t xml:space="preserve">Parma</t>
  </si>
  <si>
    <t xml:space="preserve">Ravenna</t>
  </si>
  <si>
    <t xml:space="preserve">Reggio nell'Emilia</t>
  </si>
  <si>
    <t xml:space="preserve">Rimini</t>
  </si>
  <si>
    <t xml:space="preserve">Emilia - 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rato</t>
  </si>
  <si>
    <t xml:space="preserve">Pistoia</t>
  </si>
  <si>
    <t xml:space="preserve">Siena</t>
  </si>
  <si>
    <t xml:space="preserve">Toscana</t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Consistenza del parco veicolare secondo le risultanze del Pubblico Registro Automobilistico -   </t>
    </r>
  </si>
  <si>
    <r>
      <rPr>
        <b val="true"/>
        <sz val="9"/>
        <rFont val="Arial"/>
        <family val="2"/>
      </rPr>
      <t xml:space="preserve">                               Anno 2001 </t>
    </r>
    <r>
      <rPr>
        <sz val="9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Aquila</t>
  </si>
  <si>
    <t xml:space="preserve">Chieti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osenza</t>
  </si>
  <si>
    <t xml:space="preserve">Catanzaro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Nuoro</t>
  </si>
  <si>
    <t xml:space="preserve">Oristano</t>
  </si>
  <si>
    <t xml:space="preserve">Sassari</t>
  </si>
  <si>
    <t xml:space="preserve">Sardegna</t>
  </si>
  <si>
    <t xml:space="preserve">ITALIA</t>
  </si>
  <si>
    <t xml:space="preserve">(a) Elaborazione Istat su dati 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99"/>
    <col collapsed="false" customWidth="true" hidden="false" outlineLevel="0" max="7" min="2" style="2" width="8.28"/>
    <col collapsed="false" customWidth="true" hidden="false" outlineLevel="0" max="8" min="8" style="2" width="7.85"/>
    <col collapsed="false" customWidth="true" hidden="false" outlineLevel="0" max="9" min="9" style="3" width="7.7"/>
    <col collapsed="false" customWidth="true" hidden="false" outlineLevel="0" max="10" min="10" style="2" width="8.28"/>
    <col collapsed="false" customWidth="false" hidden="false" outlineLevel="0" max="15" min="11" style="4" width="9.14"/>
    <col collapsed="false" customWidth="true" hidden="false" outlineLevel="0" max="16" min="16" style="4" width="8.7"/>
    <col collapsed="false" customWidth="false" hidden="false" outlineLevel="0" max="257" min="17" style="4" width="9.14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9"/>
      <c r="J2" s="8"/>
    </row>
    <row r="3" s="13" customFormat="true" ht="9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2"/>
      <c r="J3" s="11"/>
    </row>
    <row r="4" s="17" customFormat="true" ht="15" hidden="false" customHeight="tru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  <c r="J4" s="15" t="s">
        <v>11</v>
      </c>
    </row>
    <row r="5" s="21" customFormat="true" ht="9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20"/>
      <c r="J5" s="19"/>
    </row>
    <row r="6" customFormat="false" ht="9" hidden="false" customHeight="true" outlineLevel="0" collapsed="false">
      <c r="A6" s="1" t="s">
        <v>12</v>
      </c>
      <c r="B6" s="19" t="n">
        <v>259455</v>
      </c>
      <c r="C6" s="19" t="n">
        <v>622</v>
      </c>
      <c r="D6" s="19" t="n">
        <v>31269</v>
      </c>
      <c r="E6" s="19" t="n">
        <v>1890</v>
      </c>
      <c r="F6" s="19" t="n">
        <v>8814</v>
      </c>
      <c r="G6" s="19" t="n">
        <v>29573</v>
      </c>
      <c r="H6" s="19" t="n">
        <v>2444</v>
      </c>
      <c r="I6" s="20" t="n">
        <v>0</v>
      </c>
      <c r="J6" s="19" t="n">
        <v>334067</v>
      </c>
      <c r="P6" s="22"/>
    </row>
    <row r="7" customFormat="false" ht="9" hidden="false" customHeight="true" outlineLevel="0" collapsed="false">
      <c r="A7" s="1" t="s">
        <v>13</v>
      </c>
      <c r="B7" s="2" t="n">
        <v>128217</v>
      </c>
      <c r="C7" s="2" t="n">
        <v>295</v>
      </c>
      <c r="D7" s="2" t="n">
        <v>19563</v>
      </c>
      <c r="E7" s="2" t="n">
        <v>656</v>
      </c>
      <c r="F7" s="2" t="n">
        <v>3408</v>
      </c>
      <c r="G7" s="2" t="n">
        <v>13559</v>
      </c>
      <c r="H7" s="2" t="n">
        <v>1056</v>
      </c>
      <c r="I7" s="3" t="n">
        <v>1</v>
      </c>
      <c r="J7" s="2" t="n">
        <v>166755</v>
      </c>
      <c r="P7" s="22"/>
    </row>
    <row r="8" customFormat="false" ht="9" hidden="false" customHeight="true" outlineLevel="0" collapsed="false">
      <c r="A8" s="1" t="s">
        <v>14</v>
      </c>
      <c r="B8" s="2" t="n">
        <v>126401</v>
      </c>
      <c r="C8" s="2" t="n">
        <v>272</v>
      </c>
      <c r="D8" s="2" t="n">
        <v>14516</v>
      </c>
      <c r="E8" s="2" t="n">
        <v>148</v>
      </c>
      <c r="F8" s="2" t="n">
        <v>2829</v>
      </c>
      <c r="G8" s="2" t="n">
        <v>12988</v>
      </c>
      <c r="H8" s="2" t="n">
        <v>826</v>
      </c>
      <c r="I8" s="3" t="n">
        <v>0</v>
      </c>
      <c r="J8" s="2" t="n">
        <v>157980</v>
      </c>
      <c r="P8" s="22"/>
    </row>
    <row r="9" customFormat="false" ht="9" hidden="false" customHeight="true" outlineLevel="0" collapsed="false">
      <c r="A9" s="1" t="s">
        <v>15</v>
      </c>
      <c r="B9" s="2" t="n">
        <v>342948</v>
      </c>
      <c r="C9" s="2" t="n">
        <v>908</v>
      </c>
      <c r="D9" s="2" t="n">
        <v>54394</v>
      </c>
      <c r="E9" s="2" t="n">
        <v>1990</v>
      </c>
      <c r="F9" s="2" t="n">
        <v>10988</v>
      </c>
      <c r="G9" s="2" t="n">
        <v>36165</v>
      </c>
      <c r="H9" s="2" t="n">
        <v>1929</v>
      </c>
      <c r="I9" s="3" t="n">
        <v>1</v>
      </c>
      <c r="J9" s="2" t="n">
        <v>449323</v>
      </c>
      <c r="P9" s="22"/>
    </row>
    <row r="10" customFormat="false" ht="9" hidden="false" customHeight="true" outlineLevel="0" collapsed="false">
      <c r="A10" s="1" t="s">
        <v>16</v>
      </c>
      <c r="B10" s="2" t="n">
        <v>213825</v>
      </c>
      <c r="C10" s="2" t="n">
        <v>412</v>
      </c>
      <c r="D10" s="2" t="n">
        <v>24412</v>
      </c>
      <c r="E10" s="2" t="n">
        <v>719</v>
      </c>
      <c r="F10" s="2" t="n">
        <v>5248</v>
      </c>
      <c r="G10" s="2" t="n">
        <v>21475</v>
      </c>
      <c r="H10" s="2" t="n">
        <v>990</v>
      </c>
      <c r="I10" s="3" t="n">
        <v>0</v>
      </c>
      <c r="J10" s="2" t="n">
        <v>267081</v>
      </c>
      <c r="P10" s="22"/>
    </row>
    <row r="11" customFormat="false" ht="9" hidden="false" customHeight="true" outlineLevel="0" collapsed="false">
      <c r="A11" s="1" t="s">
        <v>17</v>
      </c>
      <c r="B11" s="2" t="n">
        <v>1390177</v>
      </c>
      <c r="C11" s="2" t="n">
        <v>3021</v>
      </c>
      <c r="D11" s="2" t="n">
        <v>169348</v>
      </c>
      <c r="E11" s="2" t="n">
        <v>3523</v>
      </c>
      <c r="F11" s="2" t="n">
        <v>39618</v>
      </c>
      <c r="G11" s="2" t="n">
        <v>127116</v>
      </c>
      <c r="H11" s="2" t="n">
        <v>6491</v>
      </c>
      <c r="I11" s="3" t="n">
        <v>15</v>
      </c>
      <c r="J11" s="2" t="n">
        <v>1739309</v>
      </c>
      <c r="P11" s="22"/>
    </row>
    <row r="12" customFormat="false" ht="9" hidden="false" customHeight="true" outlineLevel="0" collapsed="false">
      <c r="A12" s="1" t="s">
        <v>18</v>
      </c>
      <c r="B12" s="2" t="n">
        <v>97545</v>
      </c>
      <c r="C12" s="2" t="n">
        <v>148</v>
      </c>
      <c r="D12" s="2" t="n">
        <v>11267</v>
      </c>
      <c r="E12" s="2" t="n">
        <v>254</v>
      </c>
      <c r="F12" s="2" t="n">
        <v>1965</v>
      </c>
      <c r="G12" s="2" t="n">
        <v>12088</v>
      </c>
      <c r="H12" s="2" t="n">
        <v>1071</v>
      </c>
      <c r="I12" s="3" t="n">
        <v>0</v>
      </c>
      <c r="J12" s="2" t="n">
        <v>124338</v>
      </c>
      <c r="P12" s="22"/>
    </row>
    <row r="13" customFormat="false" ht="9" hidden="false" customHeight="true" outlineLevel="0" collapsed="false">
      <c r="A13" s="1" t="s">
        <v>19</v>
      </c>
      <c r="B13" s="2" t="n">
        <v>112342</v>
      </c>
      <c r="C13" s="2" t="n">
        <v>131</v>
      </c>
      <c r="D13" s="2" t="n">
        <v>13185</v>
      </c>
      <c r="E13" s="2" t="n">
        <v>288</v>
      </c>
      <c r="F13" s="2" t="n">
        <v>2700</v>
      </c>
      <c r="G13" s="2" t="n">
        <v>10505</v>
      </c>
      <c r="H13" s="2" t="n">
        <v>634</v>
      </c>
      <c r="I13" s="3" t="n">
        <v>1</v>
      </c>
      <c r="J13" s="2" t="n">
        <v>139786</v>
      </c>
      <c r="P13" s="22"/>
    </row>
    <row r="14" s="13" customFormat="true" ht="9" hidden="false" customHeight="true" outlineLevel="0" collapsed="false">
      <c r="A14" s="10" t="s">
        <v>20</v>
      </c>
      <c r="B14" s="11" t="n">
        <f aca="false">SUM(B6:B13)</f>
        <v>2670910</v>
      </c>
      <c r="C14" s="11" t="n">
        <f aca="false">SUM(C6:C13)</f>
        <v>5809</v>
      </c>
      <c r="D14" s="11" t="n">
        <f aca="false">SUM(D6:D13)</f>
        <v>337954</v>
      </c>
      <c r="E14" s="11" t="n">
        <f aca="false">SUM(E6:E13)</f>
        <v>9468</v>
      </c>
      <c r="F14" s="11" t="n">
        <f aca="false">SUM(F6:F13)</f>
        <v>75570</v>
      </c>
      <c r="G14" s="11" t="n">
        <f aca="false">SUM(G6:G13)</f>
        <v>263469</v>
      </c>
      <c r="H14" s="11" t="n">
        <f aca="false">SUM(H6:H13)</f>
        <v>15441</v>
      </c>
      <c r="I14" s="12" t="n">
        <f aca="false">SUM(I6:I13)</f>
        <v>18</v>
      </c>
      <c r="J14" s="11" t="n">
        <f aca="false">SUM(J6:J13)</f>
        <v>3378639</v>
      </c>
    </row>
    <row r="15" customFormat="false" ht="9" hidden="false" customHeight="true" outlineLevel="0" collapsed="false">
      <c r="A15" s="1" t="s">
        <v>21</v>
      </c>
      <c r="B15" s="2" t="n">
        <v>115812</v>
      </c>
      <c r="C15" s="2" t="n">
        <v>333</v>
      </c>
      <c r="D15" s="2" t="n">
        <v>24714</v>
      </c>
      <c r="E15" s="2" t="n">
        <v>277</v>
      </c>
      <c r="F15" s="2" t="n">
        <v>1923</v>
      </c>
      <c r="G15" s="2" t="n">
        <v>14951</v>
      </c>
      <c r="H15" s="2" t="n">
        <v>4706</v>
      </c>
      <c r="I15" s="3" t="n">
        <v>0</v>
      </c>
      <c r="J15" s="2" t="n">
        <v>162716</v>
      </c>
      <c r="P15" s="22"/>
    </row>
    <row r="16" s="13" customFormat="true" ht="9" hidden="false" customHeight="true" outlineLevel="0" collapsed="false">
      <c r="A16" s="10" t="s">
        <v>22</v>
      </c>
      <c r="B16" s="11" t="n">
        <f aca="false">SUM(B15)</f>
        <v>115812</v>
      </c>
      <c r="C16" s="11" t="n">
        <f aca="false">SUM(C15)</f>
        <v>333</v>
      </c>
      <c r="D16" s="11" t="n">
        <f aca="false">SUM(D15)</f>
        <v>24714</v>
      </c>
      <c r="E16" s="11" t="n">
        <f aca="false">SUM(E15)</f>
        <v>277</v>
      </c>
      <c r="F16" s="11" t="n">
        <f aca="false">SUM(F15)</f>
        <v>1923</v>
      </c>
      <c r="G16" s="11" t="n">
        <f aca="false">SUM(G15)</f>
        <v>14951</v>
      </c>
      <c r="H16" s="11" t="n">
        <f aca="false">SUM(H15)</f>
        <v>4706</v>
      </c>
      <c r="I16" s="12" t="n">
        <f aca="false">SUM(I15)</f>
        <v>0</v>
      </c>
      <c r="J16" s="11" t="n">
        <f aca="false">SUM(J15)</f>
        <v>162716</v>
      </c>
    </row>
    <row r="17" customFormat="false" ht="9" hidden="false" customHeight="true" outlineLevel="0" collapsed="false">
      <c r="A17" s="1" t="s">
        <v>23</v>
      </c>
      <c r="B17" s="2" t="n">
        <v>542935</v>
      </c>
      <c r="C17" s="2" t="n">
        <v>1474</v>
      </c>
      <c r="D17" s="2" t="n">
        <v>71309</v>
      </c>
      <c r="E17" s="2" t="n">
        <v>3470</v>
      </c>
      <c r="F17" s="2" t="n">
        <v>17956</v>
      </c>
      <c r="G17" s="2" t="n">
        <v>69111</v>
      </c>
      <c r="H17" s="2" t="n">
        <v>1341</v>
      </c>
      <c r="I17" s="3" t="n">
        <v>1</v>
      </c>
      <c r="J17" s="2" t="n">
        <v>707597</v>
      </c>
      <c r="P17" s="22"/>
    </row>
    <row r="18" customFormat="false" ht="9" hidden="false" customHeight="true" outlineLevel="0" collapsed="false">
      <c r="A18" s="1" t="s">
        <v>24</v>
      </c>
      <c r="B18" s="2" t="n">
        <v>653206</v>
      </c>
      <c r="C18" s="2" t="n">
        <v>1225</v>
      </c>
      <c r="D18" s="2" t="n">
        <v>82946</v>
      </c>
      <c r="E18" s="2" t="n">
        <v>3272</v>
      </c>
      <c r="F18" s="2" t="n">
        <v>18104</v>
      </c>
      <c r="G18" s="2" t="n">
        <v>68920</v>
      </c>
      <c r="H18" s="2" t="n">
        <v>2930</v>
      </c>
      <c r="I18" s="3" t="n">
        <v>8</v>
      </c>
      <c r="J18" s="2" t="n">
        <v>830611</v>
      </c>
      <c r="P18" s="22"/>
    </row>
    <row r="19" customFormat="false" ht="9" hidden="false" customHeight="true" outlineLevel="0" collapsed="false">
      <c r="A19" s="1" t="s">
        <v>25</v>
      </c>
      <c r="B19" s="2" t="n">
        <v>325318</v>
      </c>
      <c r="C19" s="2" t="n">
        <v>663</v>
      </c>
      <c r="D19" s="2" t="n">
        <v>34829</v>
      </c>
      <c r="E19" s="2" t="n">
        <v>942</v>
      </c>
      <c r="F19" s="2" t="n">
        <v>7961</v>
      </c>
      <c r="G19" s="2" t="n">
        <v>39932</v>
      </c>
      <c r="H19" s="2" t="n">
        <v>1728</v>
      </c>
      <c r="I19" s="3" t="n">
        <v>3</v>
      </c>
      <c r="J19" s="2" t="n">
        <v>411376</v>
      </c>
      <c r="P19" s="22"/>
    </row>
    <row r="20" customFormat="false" ht="9" hidden="false" customHeight="true" outlineLevel="0" collapsed="false">
      <c r="A20" s="1" t="s">
        <v>26</v>
      </c>
      <c r="B20" s="2" t="n">
        <v>186488</v>
      </c>
      <c r="C20" s="2" t="n">
        <v>289</v>
      </c>
      <c r="D20" s="2" t="n">
        <v>19716</v>
      </c>
      <c r="E20" s="2" t="n">
        <v>511</v>
      </c>
      <c r="F20" s="2" t="n">
        <v>4903</v>
      </c>
      <c r="G20" s="2" t="n">
        <v>20082</v>
      </c>
      <c r="H20" s="2" t="n">
        <v>582</v>
      </c>
      <c r="I20" s="3" t="n">
        <v>23</v>
      </c>
      <c r="J20" s="2" t="n">
        <v>232594</v>
      </c>
      <c r="P20" s="22"/>
    </row>
    <row r="21" customFormat="false" ht="9" hidden="false" customHeight="true" outlineLevel="0" collapsed="false">
      <c r="A21" s="1" t="s">
        <v>27</v>
      </c>
      <c r="B21" s="2" t="n">
        <v>179085</v>
      </c>
      <c r="C21" s="2" t="n">
        <v>367</v>
      </c>
      <c r="D21" s="2" t="n">
        <v>21930</v>
      </c>
      <c r="E21" s="2" t="n">
        <v>779</v>
      </c>
      <c r="F21" s="2" t="n">
        <v>4835</v>
      </c>
      <c r="G21" s="2" t="n">
        <v>23012</v>
      </c>
      <c r="H21" s="2" t="n">
        <v>930</v>
      </c>
      <c r="I21" s="3" t="n">
        <v>0</v>
      </c>
      <c r="J21" s="2" t="n">
        <v>230938</v>
      </c>
      <c r="P21" s="22"/>
    </row>
    <row r="22" customFormat="false" ht="9" hidden="false" customHeight="true" outlineLevel="0" collapsed="false">
      <c r="A22" s="1" t="s">
        <v>28</v>
      </c>
      <c r="B22" s="2" t="n">
        <v>106961</v>
      </c>
      <c r="C22" s="2" t="n">
        <v>498</v>
      </c>
      <c r="D22" s="2" t="n">
        <v>10752</v>
      </c>
      <c r="E22" s="2" t="n">
        <v>535</v>
      </c>
      <c r="F22" s="2" t="n">
        <v>2298</v>
      </c>
      <c r="G22" s="2" t="n">
        <v>10072</v>
      </c>
      <c r="H22" s="2" t="n">
        <v>277</v>
      </c>
      <c r="I22" s="3" t="n">
        <v>2</v>
      </c>
      <c r="J22" s="2" t="n">
        <v>131395</v>
      </c>
      <c r="P22" s="22"/>
    </row>
    <row r="23" customFormat="false" ht="9" hidden="false" customHeight="true" outlineLevel="0" collapsed="false">
      <c r="A23" s="1" t="s">
        <v>29</v>
      </c>
      <c r="B23" s="2" t="n">
        <v>2261769</v>
      </c>
      <c r="C23" s="2" t="n">
        <v>4039</v>
      </c>
      <c r="D23" s="2" t="n">
        <v>213506</v>
      </c>
      <c r="E23" s="2" t="n">
        <v>5025</v>
      </c>
      <c r="F23" s="2" t="n">
        <v>62308</v>
      </c>
      <c r="G23" s="2" t="n">
        <v>255274</v>
      </c>
      <c r="H23" s="2" t="n">
        <v>5254</v>
      </c>
      <c r="I23" s="3" t="n">
        <v>4</v>
      </c>
      <c r="J23" s="2" t="n">
        <v>2807179</v>
      </c>
      <c r="P23" s="22"/>
    </row>
    <row r="24" customFormat="false" ht="9" hidden="false" customHeight="true" outlineLevel="0" collapsed="false">
      <c r="A24" s="1" t="s">
        <v>30</v>
      </c>
      <c r="B24" s="2" t="n">
        <v>226529</v>
      </c>
      <c r="C24" s="2" t="n">
        <v>435</v>
      </c>
      <c r="D24" s="2" t="n">
        <v>29281</v>
      </c>
      <c r="E24" s="2" t="n">
        <v>1627</v>
      </c>
      <c r="F24" s="2" t="n">
        <v>7879</v>
      </c>
      <c r="G24" s="2" t="n">
        <v>24638</v>
      </c>
      <c r="H24" s="2" t="n">
        <v>498</v>
      </c>
      <c r="I24" s="3" t="n">
        <v>11</v>
      </c>
      <c r="J24" s="2" t="n">
        <v>290898</v>
      </c>
      <c r="P24" s="22"/>
    </row>
    <row r="25" customFormat="false" ht="9" hidden="false" customHeight="true" outlineLevel="0" collapsed="false">
      <c r="A25" s="1" t="s">
        <v>31</v>
      </c>
      <c r="B25" s="2" t="n">
        <v>294262</v>
      </c>
      <c r="C25" s="2" t="n">
        <v>573</v>
      </c>
      <c r="D25" s="2" t="n">
        <v>32837</v>
      </c>
      <c r="E25" s="2" t="n">
        <v>930</v>
      </c>
      <c r="F25" s="2" t="n">
        <v>6332</v>
      </c>
      <c r="G25" s="2" t="n">
        <v>30477</v>
      </c>
      <c r="H25" s="2" t="n">
        <v>1173</v>
      </c>
      <c r="I25" s="3" t="n">
        <v>6</v>
      </c>
      <c r="J25" s="2" t="n">
        <v>366590</v>
      </c>
      <c r="P25" s="22"/>
    </row>
    <row r="26" customFormat="false" ht="9" hidden="false" customHeight="true" outlineLevel="0" collapsed="false">
      <c r="A26" s="1" t="s">
        <v>32</v>
      </c>
      <c r="B26" s="2" t="n">
        <v>94935</v>
      </c>
      <c r="C26" s="2" t="n">
        <v>251</v>
      </c>
      <c r="D26" s="2" t="n">
        <v>13146</v>
      </c>
      <c r="E26" s="2" t="n">
        <v>555</v>
      </c>
      <c r="F26" s="2" t="n">
        <v>2570</v>
      </c>
      <c r="G26" s="2" t="n">
        <v>14459</v>
      </c>
      <c r="H26" s="2" t="n">
        <v>3871</v>
      </c>
      <c r="I26" s="3" t="n">
        <v>0</v>
      </c>
      <c r="J26" s="2" t="n">
        <v>129787</v>
      </c>
      <c r="P26" s="22"/>
    </row>
    <row r="27" customFormat="false" ht="9" hidden="false" customHeight="true" outlineLevel="0" collapsed="false">
      <c r="A27" s="1" t="s">
        <v>33</v>
      </c>
      <c r="B27" s="2" t="n">
        <v>506389</v>
      </c>
      <c r="C27" s="2" t="n">
        <v>696</v>
      </c>
      <c r="D27" s="2" t="n">
        <v>47241</v>
      </c>
      <c r="E27" s="2" t="n">
        <v>1137</v>
      </c>
      <c r="F27" s="2" t="n">
        <v>11977</v>
      </c>
      <c r="G27" s="2" t="n">
        <v>52583</v>
      </c>
      <c r="H27" s="2" t="n">
        <v>1923</v>
      </c>
      <c r="I27" s="3" t="n">
        <v>2</v>
      </c>
      <c r="J27" s="2" t="n">
        <v>621948</v>
      </c>
      <c r="P27" s="22"/>
    </row>
    <row r="28" s="13" customFormat="true" ht="9" hidden="false" customHeight="true" outlineLevel="0" collapsed="false">
      <c r="A28" s="10" t="s">
        <v>34</v>
      </c>
      <c r="B28" s="11" t="n">
        <f aca="false">SUM(B17:B27)</f>
        <v>5377877</v>
      </c>
      <c r="C28" s="11" t="n">
        <f aca="false">SUM(C17:C27)</f>
        <v>10510</v>
      </c>
      <c r="D28" s="11" t="n">
        <f aca="false">SUM(D17:D27)</f>
        <v>577493</v>
      </c>
      <c r="E28" s="11" t="n">
        <f aca="false">SUM(E17:E27)</f>
        <v>18783</v>
      </c>
      <c r="F28" s="11" t="n">
        <f aca="false">SUM(F17:F27)</f>
        <v>147123</v>
      </c>
      <c r="G28" s="11" t="n">
        <f aca="false">SUM(G17:G27)</f>
        <v>608560</v>
      </c>
      <c r="H28" s="11" t="n">
        <f aca="false">SUM(H17:H27)</f>
        <v>20507</v>
      </c>
      <c r="I28" s="12" t="n">
        <f aca="false">SUM(I17:I27)</f>
        <v>60</v>
      </c>
      <c r="J28" s="11" t="n">
        <f aca="false">SUM(J17:J27)</f>
        <v>6760913</v>
      </c>
      <c r="P28" s="23"/>
    </row>
    <row r="29" customFormat="false" ht="9" hidden="false" customHeight="true" outlineLevel="0" collapsed="false">
      <c r="A29" s="1" t="s">
        <v>35</v>
      </c>
      <c r="B29" s="2" t="n">
        <v>239044</v>
      </c>
      <c r="C29" s="2" t="n">
        <v>789</v>
      </c>
      <c r="D29" s="2" t="n">
        <v>28713</v>
      </c>
      <c r="E29" s="2" t="n">
        <v>1572</v>
      </c>
      <c r="F29" s="2" t="n">
        <v>9618</v>
      </c>
      <c r="G29" s="2" t="n">
        <v>28238</v>
      </c>
      <c r="H29" s="2" t="n">
        <v>1559</v>
      </c>
      <c r="I29" s="3" t="n">
        <v>0</v>
      </c>
      <c r="J29" s="2" t="n">
        <v>309533</v>
      </c>
      <c r="P29" s="22"/>
    </row>
    <row r="30" customFormat="false" ht="9" hidden="false" customHeight="true" outlineLevel="0" collapsed="false">
      <c r="A30" s="1" t="s">
        <v>36</v>
      </c>
      <c r="B30" s="2" t="n">
        <v>266690</v>
      </c>
      <c r="C30" s="2" t="n">
        <v>1153</v>
      </c>
      <c r="D30" s="2" t="n">
        <v>33370</v>
      </c>
      <c r="E30" s="2" t="n">
        <v>2603</v>
      </c>
      <c r="F30" s="2" t="n">
        <v>10831</v>
      </c>
      <c r="G30" s="2" t="n">
        <v>31894</v>
      </c>
      <c r="H30" s="2" t="n">
        <v>4416</v>
      </c>
      <c r="I30" s="3" t="n">
        <v>0</v>
      </c>
      <c r="J30" s="2" t="n">
        <v>350957</v>
      </c>
      <c r="P30" s="22"/>
    </row>
    <row r="31" s="13" customFormat="true" ht="9" hidden="false" customHeight="true" outlineLevel="0" collapsed="false">
      <c r="A31" s="10" t="s">
        <v>37</v>
      </c>
      <c r="B31" s="11" t="n">
        <f aca="false">SUM(B29:B30)</f>
        <v>505734</v>
      </c>
      <c r="C31" s="11" t="n">
        <f aca="false">SUM(C29:C30)</f>
        <v>1942</v>
      </c>
      <c r="D31" s="11" t="n">
        <f aca="false">SUM(D29:D30)</f>
        <v>62083</v>
      </c>
      <c r="E31" s="11" t="n">
        <f aca="false">SUM(E29:E30)</f>
        <v>4175</v>
      </c>
      <c r="F31" s="11" t="n">
        <f aca="false">SUM(F29:F30)</f>
        <v>20449</v>
      </c>
      <c r="G31" s="11" t="n">
        <f aca="false">SUM(G29:G30)</f>
        <v>60132</v>
      </c>
      <c r="H31" s="11" t="n">
        <f aca="false">SUM(H29:H30)</f>
        <v>5975</v>
      </c>
      <c r="I31" s="12" t="n">
        <f aca="false">SUM(I29:I30)</f>
        <v>0</v>
      </c>
      <c r="J31" s="11" t="n">
        <f aca="false">SUM(J29:J30)</f>
        <v>660490</v>
      </c>
    </row>
    <row r="32" customFormat="false" ht="9" hidden="false" customHeight="true" outlineLevel="0" collapsed="false">
      <c r="A32" s="1" t="s">
        <v>38</v>
      </c>
      <c r="B32" s="2" t="n">
        <v>117217</v>
      </c>
      <c r="C32" s="2" t="n">
        <v>415</v>
      </c>
      <c r="D32" s="2" t="n">
        <v>15051</v>
      </c>
      <c r="E32" s="2" t="n">
        <v>362</v>
      </c>
      <c r="F32" s="2" t="n">
        <v>2625</v>
      </c>
      <c r="G32" s="2" t="n">
        <v>11755</v>
      </c>
      <c r="H32" s="2" t="n">
        <v>1695</v>
      </c>
      <c r="I32" s="3" t="n">
        <v>1</v>
      </c>
      <c r="J32" s="2" t="n">
        <v>149121</v>
      </c>
      <c r="P32" s="22"/>
    </row>
    <row r="33" customFormat="false" ht="9" hidden="false" customHeight="true" outlineLevel="0" collapsed="false">
      <c r="A33" s="1" t="s">
        <v>39</v>
      </c>
      <c r="B33" s="2" t="n">
        <v>506625</v>
      </c>
      <c r="C33" s="2" t="n">
        <v>1300</v>
      </c>
      <c r="D33" s="2" t="n">
        <v>60921</v>
      </c>
      <c r="E33" s="2" t="n">
        <v>3144</v>
      </c>
      <c r="F33" s="2" t="n">
        <v>19384</v>
      </c>
      <c r="G33" s="2" t="n">
        <v>56751</v>
      </c>
      <c r="H33" s="2" t="n">
        <v>1119</v>
      </c>
      <c r="I33" s="3" t="n">
        <v>3</v>
      </c>
      <c r="J33" s="2" t="n">
        <v>649247</v>
      </c>
      <c r="P33" s="22"/>
    </row>
    <row r="34" customFormat="false" ht="9" hidden="false" customHeight="true" outlineLevel="0" collapsed="false">
      <c r="A34" s="1" t="s">
        <v>40</v>
      </c>
      <c r="B34" s="2" t="n">
        <v>137160</v>
      </c>
      <c r="C34" s="2" t="n">
        <v>300</v>
      </c>
      <c r="D34" s="2" t="n">
        <v>15767</v>
      </c>
      <c r="E34" s="2" t="n">
        <v>610</v>
      </c>
      <c r="F34" s="2" t="n">
        <v>4395</v>
      </c>
      <c r="G34" s="2" t="n">
        <v>11686</v>
      </c>
      <c r="H34" s="2" t="n">
        <v>410</v>
      </c>
      <c r="I34" s="3" t="n">
        <v>4</v>
      </c>
      <c r="J34" s="2" t="n">
        <v>170332</v>
      </c>
      <c r="P34" s="22"/>
    </row>
    <row r="35" customFormat="false" ht="9" hidden="false" customHeight="true" outlineLevel="0" collapsed="false">
      <c r="A35" s="1" t="s">
        <v>41</v>
      </c>
      <c r="B35" s="2" t="n">
        <v>483467</v>
      </c>
      <c r="C35" s="2" t="n">
        <v>1171</v>
      </c>
      <c r="D35" s="2" t="n">
        <v>60888</v>
      </c>
      <c r="E35" s="2" t="n">
        <v>2937</v>
      </c>
      <c r="F35" s="2" t="n">
        <v>15726</v>
      </c>
      <c r="G35" s="2" t="n">
        <v>39992</v>
      </c>
      <c r="H35" s="2" t="n">
        <v>995</v>
      </c>
      <c r="I35" s="3" t="n">
        <v>3</v>
      </c>
      <c r="J35" s="2" t="n">
        <v>605179</v>
      </c>
      <c r="P35" s="22"/>
    </row>
    <row r="36" customFormat="false" ht="9" hidden="false" customHeight="true" outlineLevel="0" collapsed="false">
      <c r="A36" s="1" t="s">
        <v>42</v>
      </c>
      <c r="B36" s="2" t="n">
        <v>415245</v>
      </c>
      <c r="C36" s="2" t="n">
        <v>1449</v>
      </c>
      <c r="D36" s="2" t="n">
        <v>40056</v>
      </c>
      <c r="E36" s="2" t="n">
        <v>1820</v>
      </c>
      <c r="F36" s="2" t="n">
        <v>16014</v>
      </c>
      <c r="G36" s="2" t="n">
        <v>39826</v>
      </c>
      <c r="H36" s="2" t="n">
        <v>1535</v>
      </c>
      <c r="I36" s="3" t="n">
        <v>2</v>
      </c>
      <c r="J36" s="2" t="n">
        <v>515947</v>
      </c>
      <c r="P36" s="22"/>
    </row>
    <row r="37" customFormat="false" ht="9" hidden="false" customHeight="true" outlineLevel="0" collapsed="false">
      <c r="A37" s="1" t="s">
        <v>43</v>
      </c>
      <c r="B37" s="2" t="n">
        <v>481517</v>
      </c>
      <c r="C37" s="2" t="n">
        <v>1158</v>
      </c>
      <c r="D37" s="2" t="n">
        <v>58275</v>
      </c>
      <c r="E37" s="2" t="n">
        <v>1958</v>
      </c>
      <c r="F37" s="2" t="n">
        <v>16482</v>
      </c>
      <c r="G37" s="2" t="n">
        <v>49708</v>
      </c>
      <c r="H37" s="2" t="n">
        <v>1753</v>
      </c>
      <c r="I37" s="3" t="n">
        <v>2</v>
      </c>
      <c r="J37" s="2" t="n">
        <v>610853</v>
      </c>
      <c r="P37" s="22"/>
    </row>
    <row r="38" customFormat="false" ht="9" hidden="false" customHeight="true" outlineLevel="0" collapsed="false">
      <c r="A38" s="1" t="s">
        <v>44</v>
      </c>
      <c r="B38" s="2" t="n">
        <v>507259</v>
      </c>
      <c r="C38" s="2" t="n">
        <v>1278</v>
      </c>
      <c r="D38" s="2" t="n">
        <v>59041</v>
      </c>
      <c r="E38" s="2" t="n">
        <v>2513</v>
      </c>
      <c r="F38" s="2" t="n">
        <v>15957</v>
      </c>
      <c r="G38" s="2" t="n">
        <v>55685</v>
      </c>
      <c r="H38" s="2" t="n">
        <v>990</v>
      </c>
      <c r="I38" s="3" t="n">
        <v>3</v>
      </c>
      <c r="J38" s="2" t="n">
        <v>642726</v>
      </c>
      <c r="P38" s="22"/>
    </row>
    <row r="39" s="13" customFormat="true" ht="9" hidden="false" customHeight="true" outlineLevel="0" collapsed="false">
      <c r="A39" s="10" t="s">
        <v>45</v>
      </c>
      <c r="B39" s="11" t="n">
        <f aca="false">SUM(B32:B38)</f>
        <v>2648490</v>
      </c>
      <c r="C39" s="11" t="n">
        <f aca="false">SUM(C32:C38)</f>
        <v>7071</v>
      </c>
      <c r="D39" s="11" t="n">
        <f aca="false">SUM(D32:D38)</f>
        <v>309999</v>
      </c>
      <c r="E39" s="11" t="n">
        <f aca="false">SUM(E32:E38)</f>
        <v>13344</v>
      </c>
      <c r="F39" s="11" t="n">
        <f aca="false">SUM(F32:F38)</f>
        <v>90583</v>
      </c>
      <c r="G39" s="11" t="n">
        <f aca="false">SUM(G32:G38)</f>
        <v>265403</v>
      </c>
      <c r="H39" s="11" t="n">
        <f aca="false">SUM(H32:H38)</f>
        <v>8497</v>
      </c>
      <c r="I39" s="12" t="n">
        <f aca="false">SUM(I32:I38)</f>
        <v>18</v>
      </c>
      <c r="J39" s="11" t="n">
        <f aca="false">SUM(J32:J38)</f>
        <v>3343405</v>
      </c>
      <c r="P39" s="23"/>
      <c r="Q39" s="23"/>
      <c r="R39" s="23"/>
      <c r="S39" s="23"/>
      <c r="T39" s="23"/>
      <c r="U39" s="23"/>
    </row>
    <row r="40" customFormat="false" ht="9" hidden="false" customHeight="true" outlineLevel="0" collapsed="false">
      <c r="A40" s="1" t="s">
        <v>46</v>
      </c>
      <c r="B40" s="2" t="n">
        <v>85603</v>
      </c>
      <c r="C40" s="2" t="n">
        <v>346</v>
      </c>
      <c r="D40" s="2" t="n">
        <v>6811</v>
      </c>
      <c r="E40" s="2" t="n">
        <v>719</v>
      </c>
      <c r="F40" s="2" t="n">
        <v>3019</v>
      </c>
      <c r="G40" s="2" t="n">
        <v>9126</v>
      </c>
      <c r="H40" s="2" t="n">
        <v>278</v>
      </c>
      <c r="I40" s="3" t="n">
        <v>0</v>
      </c>
      <c r="J40" s="2" t="n">
        <v>105902</v>
      </c>
      <c r="P40" s="22"/>
    </row>
    <row r="41" customFormat="false" ht="9" hidden="false" customHeight="true" outlineLevel="0" collapsed="false">
      <c r="A41" s="1" t="s">
        <v>47</v>
      </c>
      <c r="B41" s="2" t="n">
        <v>176803</v>
      </c>
      <c r="C41" s="2" t="n">
        <v>344</v>
      </c>
      <c r="D41" s="2" t="n">
        <v>20395</v>
      </c>
      <c r="E41" s="2" t="n">
        <v>759</v>
      </c>
      <c r="F41" s="2" t="n">
        <v>4507</v>
      </c>
      <c r="G41" s="2" t="n">
        <v>14535</v>
      </c>
      <c r="H41" s="2" t="n">
        <v>517</v>
      </c>
      <c r="I41" s="3" t="n">
        <v>0</v>
      </c>
      <c r="J41" s="2" t="n">
        <v>217860</v>
      </c>
      <c r="P41" s="22"/>
    </row>
    <row r="42" customFormat="false" ht="9" hidden="false" customHeight="true" outlineLevel="0" collapsed="false">
      <c r="A42" s="1" t="s">
        <v>48</v>
      </c>
      <c r="B42" s="2" t="n">
        <v>131200</v>
      </c>
      <c r="C42" s="2" t="n">
        <v>330</v>
      </c>
      <c r="D42" s="2" t="n">
        <v>10440</v>
      </c>
      <c r="E42" s="2" t="n">
        <v>720</v>
      </c>
      <c r="F42" s="2" t="n">
        <v>7675</v>
      </c>
      <c r="G42" s="2" t="n">
        <v>29269</v>
      </c>
      <c r="H42" s="2" t="n">
        <v>1106</v>
      </c>
      <c r="I42" s="3" t="n">
        <v>1</v>
      </c>
      <c r="J42" s="2" t="n">
        <v>180741</v>
      </c>
      <c r="P42" s="22"/>
    </row>
    <row r="43" customFormat="false" ht="9" hidden="false" customHeight="true" outlineLevel="0" collapsed="false">
      <c r="A43" s="1" t="s">
        <v>49</v>
      </c>
      <c r="B43" s="2" t="n">
        <v>316165</v>
      </c>
      <c r="C43" s="2" t="n">
        <v>683</v>
      </c>
      <c r="D43" s="2" t="n">
        <v>31749</v>
      </c>
      <c r="E43" s="2" t="n">
        <v>1204</v>
      </c>
      <c r="F43" s="2" t="n">
        <v>7301</v>
      </c>
      <c r="G43" s="2" t="n">
        <v>28345</v>
      </c>
      <c r="H43" s="2" t="n">
        <v>1699</v>
      </c>
      <c r="I43" s="3" t="n">
        <v>0</v>
      </c>
      <c r="J43" s="2" t="n">
        <v>387146</v>
      </c>
      <c r="P43" s="22"/>
    </row>
    <row r="44" s="13" customFormat="true" ht="9" hidden="false" customHeight="true" outlineLevel="0" collapsed="false">
      <c r="A44" s="10" t="s">
        <v>50</v>
      </c>
      <c r="B44" s="11" t="n">
        <f aca="false">SUM(B40:B43)</f>
        <v>709771</v>
      </c>
      <c r="C44" s="11" t="n">
        <f aca="false">SUM(C40:C43)</f>
        <v>1703</v>
      </c>
      <c r="D44" s="11" t="n">
        <f aca="false">SUM(D40:D43)</f>
        <v>69395</v>
      </c>
      <c r="E44" s="11" t="n">
        <f aca="false">SUM(E40:E43)</f>
        <v>3402</v>
      </c>
      <c r="F44" s="11" t="n">
        <f aca="false">SUM(F40:F43)</f>
        <v>22502</v>
      </c>
      <c r="G44" s="11" t="n">
        <f aca="false">SUM(G40:G43)</f>
        <v>81275</v>
      </c>
      <c r="H44" s="11" t="n">
        <f aca="false">SUM(H40:H43)</f>
        <v>3600</v>
      </c>
      <c r="I44" s="12" t="n">
        <f aca="false">SUM(I40:I43)</f>
        <v>1</v>
      </c>
      <c r="J44" s="11" t="n">
        <f aca="false">SUM(J40:J43)</f>
        <v>891649</v>
      </c>
    </row>
    <row r="45" customFormat="false" ht="9" hidden="false" customHeight="true" outlineLevel="0" collapsed="false">
      <c r="A45" s="1" t="s">
        <v>51</v>
      </c>
      <c r="B45" s="2" t="n">
        <v>439121</v>
      </c>
      <c r="C45" s="2" t="n">
        <v>1498</v>
      </c>
      <c r="D45" s="2" t="n">
        <v>40344</v>
      </c>
      <c r="E45" s="2" t="n">
        <v>1707</v>
      </c>
      <c r="F45" s="2" t="n">
        <v>12512</v>
      </c>
      <c r="G45" s="2" t="n">
        <v>140019</v>
      </c>
      <c r="H45" s="2" t="n">
        <v>8313</v>
      </c>
      <c r="I45" s="3" t="n">
        <v>0</v>
      </c>
      <c r="J45" s="2" t="n">
        <v>643514</v>
      </c>
      <c r="P45" s="22"/>
    </row>
    <row r="46" customFormat="false" ht="9" hidden="false" customHeight="true" outlineLevel="0" collapsed="false">
      <c r="A46" s="1" t="s">
        <v>52</v>
      </c>
      <c r="B46" s="2" t="n">
        <v>116463</v>
      </c>
      <c r="C46" s="2" t="n">
        <v>275</v>
      </c>
      <c r="D46" s="2" t="n">
        <v>13654</v>
      </c>
      <c r="E46" s="2" t="n">
        <v>186</v>
      </c>
      <c r="F46" s="2" t="n">
        <v>1684</v>
      </c>
      <c r="G46" s="2" t="n">
        <v>34460</v>
      </c>
      <c r="H46" s="2" t="n">
        <v>4710</v>
      </c>
      <c r="I46" s="3" t="n">
        <v>0</v>
      </c>
      <c r="J46" s="2" t="n">
        <v>171432</v>
      </c>
      <c r="P46" s="22"/>
    </row>
    <row r="47" customFormat="false" ht="9" hidden="false" customHeight="true" outlineLevel="0" collapsed="false">
      <c r="A47" s="1" t="s">
        <v>53</v>
      </c>
      <c r="B47" s="2" t="n">
        <v>113991</v>
      </c>
      <c r="C47" s="2" t="n">
        <v>405</v>
      </c>
      <c r="D47" s="2" t="n">
        <v>10474</v>
      </c>
      <c r="E47" s="2" t="n">
        <v>514</v>
      </c>
      <c r="F47" s="2" t="n">
        <v>2468</v>
      </c>
      <c r="G47" s="2" t="n">
        <v>21980</v>
      </c>
      <c r="H47" s="2" t="n">
        <v>2281</v>
      </c>
      <c r="I47" s="3" t="n">
        <v>6</v>
      </c>
      <c r="J47" s="2" t="n">
        <v>152119</v>
      </c>
      <c r="P47" s="22"/>
    </row>
    <row r="48" customFormat="false" ht="9" hidden="false" customHeight="true" outlineLevel="0" collapsed="false">
      <c r="A48" s="1" t="s">
        <v>54</v>
      </c>
      <c r="B48" s="2" t="n">
        <v>155368</v>
      </c>
      <c r="C48" s="2" t="n">
        <v>398</v>
      </c>
      <c r="D48" s="2" t="n">
        <v>19663</v>
      </c>
      <c r="E48" s="2" t="n">
        <v>601</v>
      </c>
      <c r="F48" s="2" t="n">
        <v>3392</v>
      </c>
      <c r="G48" s="2" t="n">
        <v>39660</v>
      </c>
      <c r="H48" s="2" t="n">
        <v>5031</v>
      </c>
      <c r="I48" s="3" t="n">
        <v>4</v>
      </c>
      <c r="J48" s="2" t="n">
        <v>224117</v>
      </c>
      <c r="P48" s="22"/>
    </row>
    <row r="49" s="13" customFormat="true" ht="9" hidden="false" customHeight="true" outlineLevel="0" collapsed="false">
      <c r="A49" s="10" t="s">
        <v>55</v>
      </c>
      <c r="B49" s="11" t="n">
        <f aca="false">SUM(B45:B48)</f>
        <v>824943</v>
      </c>
      <c r="C49" s="11" t="n">
        <f aca="false">SUM(C45:C48)</f>
        <v>2576</v>
      </c>
      <c r="D49" s="11" t="n">
        <f aca="false">SUM(D45:D48)</f>
        <v>84135</v>
      </c>
      <c r="E49" s="11" t="n">
        <f aca="false">SUM(E45:E48)</f>
        <v>3008</v>
      </c>
      <c r="F49" s="11" t="n">
        <f aca="false">SUM(F45:F48)</f>
        <v>20056</v>
      </c>
      <c r="G49" s="11" t="n">
        <f aca="false">SUM(G45:G48)</f>
        <v>236119</v>
      </c>
      <c r="H49" s="11" t="n">
        <f aca="false">SUM(H45:H48)</f>
        <v>20335</v>
      </c>
      <c r="I49" s="12" t="n">
        <f aca="false">SUM(I45:I48)</f>
        <v>10</v>
      </c>
      <c r="J49" s="11" t="n">
        <f aca="false">SUM(J45:J48)</f>
        <v>1191182</v>
      </c>
      <c r="P49" s="23"/>
    </row>
    <row r="50" customFormat="false" ht="9" hidden="false" customHeight="true" outlineLevel="0" collapsed="false">
      <c r="A50" s="1" t="s">
        <v>56</v>
      </c>
      <c r="B50" s="2" t="n">
        <v>553846</v>
      </c>
      <c r="C50" s="2" t="n">
        <v>1448</v>
      </c>
      <c r="D50" s="2" t="n">
        <v>62740</v>
      </c>
      <c r="E50" s="2" t="n">
        <v>1206</v>
      </c>
      <c r="F50" s="2" t="n">
        <v>17725</v>
      </c>
      <c r="G50" s="2" t="n">
        <v>78309</v>
      </c>
      <c r="H50" s="2" t="n">
        <v>2127</v>
      </c>
      <c r="I50" s="3" t="n">
        <v>6</v>
      </c>
      <c r="J50" s="2" t="n">
        <v>717407</v>
      </c>
      <c r="P50" s="22"/>
    </row>
    <row r="51" customFormat="false" ht="9" hidden="false" customHeight="true" outlineLevel="0" collapsed="false">
      <c r="A51" s="1" t="s">
        <v>57</v>
      </c>
      <c r="B51" s="2" t="n">
        <v>208921</v>
      </c>
      <c r="C51" s="2" t="n">
        <v>610</v>
      </c>
      <c r="D51" s="2" t="n">
        <v>23402</v>
      </c>
      <c r="E51" s="2" t="n">
        <v>817</v>
      </c>
      <c r="F51" s="2" t="n">
        <v>6465</v>
      </c>
      <c r="G51" s="2" t="n">
        <v>19690</v>
      </c>
      <c r="H51" s="2" t="n">
        <v>711</v>
      </c>
      <c r="I51" s="3" t="n">
        <v>33</v>
      </c>
      <c r="J51" s="2" t="n">
        <v>260649</v>
      </c>
      <c r="P51" s="22"/>
    </row>
    <row r="52" customFormat="false" ht="9" hidden="false" customHeight="true" outlineLevel="0" collapsed="false">
      <c r="A52" s="1" t="s">
        <v>58</v>
      </c>
      <c r="B52" s="2" t="n">
        <v>222277</v>
      </c>
      <c r="C52" s="2" t="n">
        <v>511</v>
      </c>
      <c r="D52" s="2" t="n">
        <v>32040</v>
      </c>
      <c r="E52" s="2" t="n">
        <v>1323</v>
      </c>
      <c r="F52" s="2" t="n">
        <v>7737</v>
      </c>
      <c r="G52" s="2" t="n">
        <v>28406</v>
      </c>
      <c r="H52" s="2" t="n">
        <v>2608</v>
      </c>
      <c r="I52" s="3" t="n">
        <v>6</v>
      </c>
      <c r="J52" s="2" t="n">
        <v>294908</v>
      </c>
      <c r="P52" s="22"/>
    </row>
    <row r="53" customFormat="false" ht="9" hidden="false" customHeight="true" outlineLevel="0" collapsed="false">
      <c r="A53" s="1" t="s">
        <v>59</v>
      </c>
      <c r="B53" s="2" t="n">
        <v>405497</v>
      </c>
      <c r="C53" s="2" t="n">
        <v>1327</v>
      </c>
      <c r="D53" s="2" t="n">
        <v>52849</v>
      </c>
      <c r="E53" s="2" t="n">
        <v>1683</v>
      </c>
      <c r="F53" s="2" t="n">
        <v>14056</v>
      </c>
      <c r="G53" s="2" t="n">
        <v>40072</v>
      </c>
      <c r="H53" s="2" t="n">
        <v>1182</v>
      </c>
      <c r="I53" s="3" t="n">
        <v>0</v>
      </c>
      <c r="J53" s="2" t="n">
        <v>516666</v>
      </c>
      <c r="P53" s="22"/>
    </row>
    <row r="54" customFormat="false" ht="9" hidden="false" customHeight="true" outlineLevel="0" collapsed="false">
      <c r="A54" s="1" t="s">
        <v>60</v>
      </c>
      <c r="B54" s="2" t="n">
        <v>160692</v>
      </c>
      <c r="C54" s="2" t="n">
        <v>504</v>
      </c>
      <c r="D54" s="2" t="n">
        <v>22636</v>
      </c>
      <c r="E54" s="2" t="n">
        <v>2580</v>
      </c>
      <c r="F54" s="2" t="n">
        <v>7512</v>
      </c>
      <c r="G54" s="2" t="n">
        <v>18183</v>
      </c>
      <c r="H54" s="2" t="n">
        <v>485</v>
      </c>
      <c r="I54" s="3" t="n">
        <v>1</v>
      </c>
      <c r="J54" s="2" t="n">
        <v>212593</v>
      </c>
      <c r="P54" s="22"/>
    </row>
    <row r="55" customFormat="false" ht="9" hidden="false" customHeight="true" outlineLevel="0" collapsed="false">
      <c r="A55" s="1" t="s">
        <v>61</v>
      </c>
      <c r="B55" s="2" t="n">
        <v>242522</v>
      </c>
      <c r="C55" s="2" t="n">
        <v>592</v>
      </c>
      <c r="D55" s="2" t="n">
        <v>30654</v>
      </c>
      <c r="E55" s="2" t="n">
        <v>1684</v>
      </c>
      <c r="F55" s="2" t="n">
        <v>7891</v>
      </c>
      <c r="G55" s="2" t="n">
        <v>29636</v>
      </c>
      <c r="H55" s="2" t="n">
        <v>758</v>
      </c>
      <c r="I55" s="3" t="n">
        <v>2</v>
      </c>
      <c r="J55" s="2" t="n">
        <v>313739</v>
      </c>
      <c r="P55" s="22"/>
    </row>
    <row r="56" customFormat="false" ht="9" hidden="false" customHeight="true" outlineLevel="0" collapsed="false">
      <c r="A56" s="1" t="s">
        <v>62</v>
      </c>
      <c r="B56" s="2" t="n">
        <v>227442</v>
      </c>
      <c r="C56" s="2" t="n">
        <v>377</v>
      </c>
      <c r="D56" s="2" t="n">
        <v>27682</v>
      </c>
      <c r="E56" s="2" t="n">
        <v>1084</v>
      </c>
      <c r="F56" s="2" t="n">
        <v>7249</v>
      </c>
      <c r="G56" s="2" t="n">
        <v>27046</v>
      </c>
      <c r="H56" s="2" t="n">
        <v>1263</v>
      </c>
      <c r="I56" s="3" t="n">
        <v>2</v>
      </c>
      <c r="J56" s="2" t="n">
        <v>292145</v>
      </c>
      <c r="P56" s="22"/>
    </row>
    <row r="57" customFormat="false" ht="9" hidden="false" customHeight="true" outlineLevel="0" collapsed="false">
      <c r="A57" s="1" t="s">
        <v>63</v>
      </c>
      <c r="B57" s="2" t="n">
        <v>288053</v>
      </c>
      <c r="C57" s="2" t="n">
        <v>574</v>
      </c>
      <c r="D57" s="2" t="n">
        <v>37964</v>
      </c>
      <c r="E57" s="2" t="n">
        <v>1033</v>
      </c>
      <c r="F57" s="2" t="n">
        <v>10314</v>
      </c>
      <c r="G57" s="2" t="n">
        <v>32180</v>
      </c>
      <c r="H57" s="2" t="n">
        <v>714</v>
      </c>
      <c r="I57" s="3" t="n">
        <v>45</v>
      </c>
      <c r="J57" s="2" t="n">
        <v>370877</v>
      </c>
      <c r="P57" s="22"/>
    </row>
    <row r="58" customFormat="false" ht="9" hidden="false" customHeight="true" outlineLevel="0" collapsed="false">
      <c r="A58" s="1" t="s">
        <v>64</v>
      </c>
      <c r="B58" s="2" t="n">
        <v>167905</v>
      </c>
      <c r="C58" s="2" t="n">
        <v>392</v>
      </c>
      <c r="D58" s="2" t="n">
        <v>20355</v>
      </c>
      <c r="E58" s="2" t="n">
        <v>351</v>
      </c>
      <c r="F58" s="2" t="n">
        <v>2968</v>
      </c>
      <c r="G58" s="2" t="n">
        <v>34013</v>
      </c>
      <c r="H58" s="2" t="n">
        <v>1775</v>
      </c>
      <c r="I58" s="3" t="n">
        <v>3</v>
      </c>
      <c r="J58" s="2" t="n">
        <v>227762</v>
      </c>
      <c r="P58" s="22"/>
    </row>
    <row r="59" s="13" customFormat="true" ht="9" hidden="false" customHeight="true" outlineLevel="0" collapsed="false">
      <c r="A59" s="10" t="s">
        <v>65</v>
      </c>
      <c r="B59" s="11" t="n">
        <f aca="false">SUM(B50:B58)</f>
        <v>2477155</v>
      </c>
      <c r="C59" s="11" t="n">
        <f aca="false">SUM(C50:C58)</f>
        <v>6335</v>
      </c>
      <c r="D59" s="11" t="n">
        <f aca="false">SUM(D50:D58)</f>
        <v>310322</v>
      </c>
      <c r="E59" s="11" t="n">
        <f aca="false">SUM(E50:E58)</f>
        <v>11761</v>
      </c>
      <c r="F59" s="11" t="n">
        <f aca="false">SUM(F50:F58)</f>
        <v>81917</v>
      </c>
      <c r="G59" s="11" t="n">
        <f aca="false">SUM(G50:G58)</f>
        <v>307535</v>
      </c>
      <c r="H59" s="11" t="n">
        <f aca="false">SUM(H50:H58)</f>
        <v>11623</v>
      </c>
      <c r="I59" s="12" t="n">
        <f aca="false">SUM(I50:I58)</f>
        <v>98</v>
      </c>
      <c r="J59" s="11" t="n">
        <f aca="false">SUM(J50:J58)</f>
        <v>3206746</v>
      </c>
      <c r="P59" s="23"/>
    </row>
    <row r="60" s="1" customFormat="true" ht="9" hidden="false" customHeight="true" outlineLevel="0" collapsed="false">
      <c r="A60" s="1" t="s">
        <v>66</v>
      </c>
      <c r="B60" s="2" t="n">
        <v>202219</v>
      </c>
      <c r="C60" s="2" t="n">
        <v>461</v>
      </c>
      <c r="D60" s="2" t="n">
        <v>23313</v>
      </c>
      <c r="E60" s="2" t="n">
        <v>542</v>
      </c>
      <c r="F60" s="2" t="n">
        <v>6854</v>
      </c>
      <c r="G60" s="2" t="n">
        <v>25595</v>
      </c>
      <c r="H60" s="2" t="n">
        <v>2599</v>
      </c>
      <c r="I60" s="3" t="n">
        <v>0</v>
      </c>
      <c r="J60" s="2" t="n">
        <v>261583</v>
      </c>
      <c r="P60" s="24"/>
    </row>
    <row r="61" s="1" customFormat="true" ht="9" hidden="false" customHeight="true" outlineLevel="0" collapsed="false">
      <c r="A61" s="1" t="s">
        <v>67</v>
      </c>
      <c r="B61" s="2" t="n">
        <v>585918</v>
      </c>
      <c r="C61" s="2" t="n">
        <v>1697</v>
      </c>
      <c r="D61" s="2" t="n">
        <v>67783</v>
      </c>
      <c r="E61" s="2" t="n">
        <v>1263</v>
      </c>
      <c r="F61" s="2" t="n">
        <v>22147</v>
      </c>
      <c r="G61" s="2" t="n">
        <v>94372</v>
      </c>
      <c r="H61" s="2" t="n">
        <v>7027</v>
      </c>
      <c r="I61" s="3" t="n">
        <v>5</v>
      </c>
      <c r="J61" s="2" t="n">
        <v>780212</v>
      </c>
      <c r="P61" s="24"/>
    </row>
    <row r="62" customFormat="false" ht="9" hidden="false" customHeight="true" outlineLevel="0" collapsed="false">
      <c r="A62" s="1" t="s">
        <v>68</v>
      </c>
      <c r="B62" s="2" t="n">
        <v>129482</v>
      </c>
      <c r="C62" s="2" t="n">
        <v>359</v>
      </c>
      <c r="D62" s="2" t="n">
        <v>16116</v>
      </c>
      <c r="E62" s="2" t="n">
        <v>297</v>
      </c>
      <c r="F62" s="2" t="n">
        <v>2806</v>
      </c>
      <c r="G62" s="2" t="n">
        <v>17404</v>
      </c>
      <c r="H62" s="2" t="n">
        <v>2774</v>
      </c>
      <c r="I62" s="3" t="n">
        <v>8</v>
      </c>
      <c r="J62" s="2" t="n">
        <v>169246</v>
      </c>
      <c r="P62" s="22"/>
    </row>
    <row r="63" customFormat="false" ht="9" hidden="false" customHeight="true" outlineLevel="0" collapsed="false">
      <c r="A63" s="1" t="s">
        <v>69</v>
      </c>
      <c r="B63" s="2" t="n">
        <v>189941</v>
      </c>
      <c r="C63" s="2" t="n">
        <v>601</v>
      </c>
      <c r="D63" s="2" t="n">
        <v>18419</v>
      </c>
      <c r="E63" s="2" t="n">
        <v>1071</v>
      </c>
      <c r="F63" s="2" t="n">
        <v>6229</v>
      </c>
      <c r="G63" s="2" t="n">
        <v>40866</v>
      </c>
      <c r="H63" s="2" t="n">
        <v>3180</v>
      </c>
      <c r="I63" s="3" t="n">
        <v>3</v>
      </c>
      <c r="J63" s="2" t="n">
        <v>260310</v>
      </c>
      <c r="P63" s="22"/>
    </row>
    <row r="64" customFormat="false" ht="9" hidden="false" customHeight="true" outlineLevel="0" collapsed="false">
      <c r="A64" s="1" t="s">
        <v>70</v>
      </c>
      <c r="B64" s="2" t="n">
        <v>230035</v>
      </c>
      <c r="C64" s="2" t="n">
        <v>492</v>
      </c>
      <c r="D64" s="2" t="n">
        <v>25326</v>
      </c>
      <c r="E64" s="2" t="n">
        <v>964</v>
      </c>
      <c r="F64" s="2" t="n">
        <v>5122</v>
      </c>
      <c r="G64" s="2" t="n">
        <v>31658</v>
      </c>
      <c r="H64" s="2" t="n">
        <v>6591</v>
      </c>
      <c r="I64" s="3" t="n">
        <v>0</v>
      </c>
      <c r="J64" s="2" t="n">
        <v>300188</v>
      </c>
      <c r="P64" s="22"/>
    </row>
    <row r="65" customFormat="false" ht="9" hidden="false" customHeight="true" outlineLevel="0" collapsed="false">
      <c r="A65" s="1" t="s">
        <v>71</v>
      </c>
      <c r="B65" s="2" t="n">
        <v>108727</v>
      </c>
      <c r="C65" s="2" t="n">
        <v>232</v>
      </c>
      <c r="D65" s="2" t="n">
        <v>10125</v>
      </c>
      <c r="E65" s="2" t="n">
        <v>713</v>
      </c>
      <c r="F65" s="2" t="n">
        <v>2195</v>
      </c>
      <c r="G65" s="2" t="n">
        <v>16057</v>
      </c>
      <c r="H65" s="2" t="n">
        <v>2357</v>
      </c>
      <c r="I65" s="3" t="n">
        <v>5</v>
      </c>
      <c r="J65" s="2" t="n">
        <v>140411</v>
      </c>
      <c r="P65" s="22"/>
    </row>
    <row r="66" customFormat="false" ht="9" hidden="false" customHeight="true" outlineLevel="0" collapsed="false">
      <c r="A66" s="1" t="s">
        <v>72</v>
      </c>
      <c r="B66" s="2" t="n">
        <v>239084</v>
      </c>
      <c r="C66" s="2" t="n">
        <v>596</v>
      </c>
      <c r="D66" s="2" t="n">
        <v>26888</v>
      </c>
      <c r="E66" s="2" t="n">
        <v>581</v>
      </c>
      <c r="F66" s="2" t="n">
        <v>7642</v>
      </c>
      <c r="G66" s="2" t="n">
        <v>34912</v>
      </c>
      <c r="H66" s="2" t="n">
        <v>3950</v>
      </c>
      <c r="I66" s="3" t="n">
        <v>3</v>
      </c>
      <c r="J66" s="2" t="n">
        <v>313656</v>
      </c>
      <c r="P66" s="22"/>
    </row>
    <row r="67" customFormat="false" ht="9" hidden="false" customHeight="true" outlineLevel="0" collapsed="false">
      <c r="A67" s="1" t="s">
        <v>73</v>
      </c>
      <c r="B67" s="2" t="n">
        <v>142481</v>
      </c>
      <c r="C67" s="2" t="n">
        <v>239</v>
      </c>
      <c r="D67" s="2" t="n">
        <v>18283</v>
      </c>
      <c r="E67" s="2" t="n">
        <v>305</v>
      </c>
      <c r="F67" s="2" t="n">
        <v>3983</v>
      </c>
      <c r="G67" s="2" t="n">
        <v>15286</v>
      </c>
      <c r="H67" s="2" t="n">
        <v>1448</v>
      </c>
      <c r="I67" s="3" t="n">
        <v>1</v>
      </c>
      <c r="J67" s="2" t="n">
        <v>182026</v>
      </c>
      <c r="P67" s="22"/>
    </row>
    <row r="68" customFormat="false" ht="9" hidden="false" customHeight="true" outlineLevel="0" collapsed="false">
      <c r="A68" s="1" t="s">
        <v>74</v>
      </c>
      <c r="B68" s="2" t="n">
        <v>169175</v>
      </c>
      <c r="C68" s="2" t="n">
        <v>349</v>
      </c>
      <c r="D68" s="2" t="n">
        <v>19916</v>
      </c>
      <c r="E68" s="2" t="n">
        <v>364</v>
      </c>
      <c r="F68" s="2" t="n">
        <v>4309</v>
      </c>
      <c r="G68" s="2" t="n">
        <v>17243</v>
      </c>
      <c r="H68" s="2" t="n">
        <v>2082</v>
      </c>
      <c r="I68" s="3" t="n">
        <v>0</v>
      </c>
      <c r="J68" s="2" t="n">
        <v>213438</v>
      </c>
      <c r="P68" s="22"/>
    </row>
    <row r="69" customFormat="false" ht="9" hidden="false" customHeight="true" outlineLevel="0" collapsed="false">
      <c r="A69" s="1" t="s">
        <v>75</v>
      </c>
      <c r="B69" s="2" t="n">
        <v>168605</v>
      </c>
      <c r="C69" s="2" t="n">
        <v>487</v>
      </c>
      <c r="D69" s="2" t="n">
        <v>22627</v>
      </c>
      <c r="E69" s="2" t="n">
        <v>281</v>
      </c>
      <c r="F69" s="2" t="n">
        <v>4632</v>
      </c>
      <c r="G69" s="2" t="n">
        <v>21121</v>
      </c>
      <c r="H69" s="2" t="n">
        <v>2853</v>
      </c>
      <c r="I69" s="3" t="n">
        <v>3</v>
      </c>
      <c r="J69" s="2" t="n">
        <v>220609</v>
      </c>
      <c r="P69" s="22"/>
    </row>
    <row r="70" s="13" customFormat="true" ht="9" hidden="false" customHeight="true" outlineLevel="0" collapsed="false">
      <c r="A70" s="10" t="s">
        <v>76</v>
      </c>
      <c r="B70" s="11" t="n">
        <f aca="false">SUM(B60:B69)</f>
        <v>2165667</v>
      </c>
      <c r="C70" s="11" t="n">
        <f aca="false">SUM(C60:C69)</f>
        <v>5513</v>
      </c>
      <c r="D70" s="11" t="n">
        <f aca="false">SUM(D60:D69)</f>
        <v>248796</v>
      </c>
      <c r="E70" s="11" t="n">
        <f aca="false">SUM(E60:E69)</f>
        <v>6381</v>
      </c>
      <c r="F70" s="11" t="n">
        <f aca="false">SUM(F60:F69)</f>
        <v>65919</v>
      </c>
      <c r="G70" s="11" t="n">
        <f aca="false">SUM(G60:G69)</f>
        <v>314514</v>
      </c>
      <c r="H70" s="11" t="n">
        <f aca="false">SUM(H60:H69)</f>
        <v>34861</v>
      </c>
      <c r="I70" s="12" t="n">
        <f aca="false">SUM(I60:I69)</f>
        <v>28</v>
      </c>
      <c r="J70" s="11" t="n">
        <f aca="false">SUM(J60:J69)</f>
        <v>2841679</v>
      </c>
    </row>
    <row r="71" customFormat="false" ht="9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7"/>
      <c r="J71" s="26"/>
      <c r="P71" s="22"/>
    </row>
    <row r="72" customFormat="false" ht="9" hidden="false" customHeight="true" outlineLevel="0" collapsed="false">
      <c r="P72" s="22"/>
    </row>
  </sheetData>
  <mergeCells count="1">
    <mergeCell ref="A1:J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9" min="3" style="0" width="7.99"/>
    <col collapsed="false" customWidth="true" hidden="false" outlineLevel="0" max="10" min="10" style="0" width="8.7"/>
  </cols>
  <sheetData>
    <row r="1" s="6" customFormat="true" ht="15" hidden="false" customHeight="true" outlineLevel="0" collapsed="false">
      <c r="A1" s="5" t="s">
        <v>77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" hidden="false" customHeight="true" outlineLevel="0" collapsed="false">
      <c r="A2" s="7" t="s">
        <v>78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9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s="17" customFormat="true" ht="15" hidden="false" customHeight="tru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</row>
    <row r="5" customFormat="false" ht="9" hidden="false" customHeight="true" outlineLevel="0" collapsed="false"/>
    <row r="6" s="4" customFormat="true" ht="9" hidden="false" customHeight="true" outlineLevel="0" collapsed="false">
      <c r="A6" s="1" t="s">
        <v>79</v>
      </c>
      <c r="B6" s="2" t="n">
        <v>397894</v>
      </c>
      <c r="C6" s="2" t="n">
        <v>1340</v>
      </c>
      <c r="D6" s="2" t="n">
        <v>43159</v>
      </c>
      <c r="E6" s="2" t="n">
        <v>2059</v>
      </c>
      <c r="F6" s="2" t="n">
        <v>13869</v>
      </c>
      <c r="G6" s="2" t="n">
        <v>40420</v>
      </c>
      <c r="H6" s="2" t="n">
        <v>5556</v>
      </c>
      <c r="I6" s="2" t="n">
        <v>7</v>
      </c>
      <c r="J6" s="2" t="n">
        <v>504304</v>
      </c>
      <c r="P6" s="22"/>
    </row>
    <row r="7" s="4" customFormat="true" ht="9" hidden="false" customHeight="true" outlineLevel="0" collapsed="false">
      <c r="A7" s="1" t="s">
        <v>80</v>
      </c>
      <c r="B7" s="2" t="n">
        <v>139983</v>
      </c>
      <c r="C7" s="2" t="n">
        <v>472</v>
      </c>
      <c r="D7" s="2" t="n">
        <v>13767</v>
      </c>
      <c r="E7" s="2" t="n">
        <v>868</v>
      </c>
      <c r="F7" s="2" t="n">
        <v>5388</v>
      </c>
      <c r="G7" s="2" t="n">
        <v>14466</v>
      </c>
      <c r="H7" s="2" t="n">
        <v>2365</v>
      </c>
      <c r="I7" s="2" t="n">
        <v>0</v>
      </c>
      <c r="J7" s="2" t="n">
        <v>177309</v>
      </c>
      <c r="P7" s="22"/>
    </row>
    <row r="8" s="13" customFormat="true" ht="9" hidden="false" customHeight="true" outlineLevel="0" collapsed="false">
      <c r="A8" s="10" t="s">
        <v>81</v>
      </c>
      <c r="B8" s="11" t="n">
        <f aca="false">SUM(B6:B7)</f>
        <v>537877</v>
      </c>
      <c r="C8" s="11" t="n">
        <f aca="false">SUM(C6:C7)</f>
        <v>1812</v>
      </c>
      <c r="D8" s="11" t="n">
        <f aca="false">SUM(D6:D7)</f>
        <v>56926</v>
      </c>
      <c r="E8" s="11" t="n">
        <f aca="false">SUM(E6:E7)</f>
        <v>2927</v>
      </c>
      <c r="F8" s="11" t="n">
        <f aca="false">SUM(F6:F7)</f>
        <v>19257</v>
      </c>
      <c r="G8" s="11" t="n">
        <f aca="false">SUM(G6:G7)</f>
        <v>54886</v>
      </c>
      <c r="H8" s="11" t="n">
        <f aca="false">SUM(H6:H7)</f>
        <v>7921</v>
      </c>
      <c r="I8" s="11" t="n">
        <f aca="false">SUM(I6:I7)</f>
        <v>7</v>
      </c>
      <c r="J8" s="11" t="n">
        <f aca="false">SUM(J6:J7)</f>
        <v>681613</v>
      </c>
      <c r="P8" s="23"/>
    </row>
    <row r="9" s="4" customFormat="true" ht="9" hidden="false" customHeight="true" outlineLevel="0" collapsed="false">
      <c r="A9" s="1" t="s">
        <v>82</v>
      </c>
      <c r="B9" s="2" t="n">
        <v>270295</v>
      </c>
      <c r="C9" s="2" t="n">
        <v>705</v>
      </c>
      <c r="D9" s="2" t="n">
        <v>30699</v>
      </c>
      <c r="E9" s="2" t="n">
        <v>754</v>
      </c>
      <c r="F9" s="2" t="n">
        <v>7140</v>
      </c>
      <c r="G9" s="2" t="n">
        <v>36802</v>
      </c>
      <c r="H9" s="2" t="n">
        <v>2245</v>
      </c>
      <c r="I9" s="2" t="n">
        <v>1</v>
      </c>
      <c r="J9" s="2" t="n">
        <v>348641</v>
      </c>
      <c r="P9" s="22"/>
    </row>
    <row r="10" s="4" customFormat="true" ht="9" hidden="false" customHeight="true" outlineLevel="0" collapsed="false">
      <c r="A10" s="1" t="s">
        <v>83</v>
      </c>
      <c r="B10" s="2" t="n">
        <v>229339</v>
      </c>
      <c r="C10" s="2" t="n">
        <v>741</v>
      </c>
      <c r="D10" s="2" t="n">
        <v>26846</v>
      </c>
      <c r="E10" s="2" t="n">
        <v>803</v>
      </c>
      <c r="F10" s="2" t="n">
        <v>4215</v>
      </c>
      <c r="G10" s="2" t="n">
        <v>23017</v>
      </c>
      <c r="H10" s="2" t="n">
        <v>1783</v>
      </c>
      <c r="I10" s="2" t="n">
        <v>0</v>
      </c>
      <c r="J10" s="2" t="n">
        <v>286744</v>
      </c>
      <c r="P10" s="22"/>
    </row>
    <row r="11" customFormat="false" ht="9" hidden="false" customHeight="true" outlineLevel="0" collapsed="false">
      <c r="A11" s="1" t="s">
        <v>84</v>
      </c>
      <c r="B11" s="2" t="n">
        <v>185145</v>
      </c>
      <c r="C11" s="2" t="n">
        <v>553</v>
      </c>
      <c r="D11" s="2" t="n">
        <v>25941</v>
      </c>
      <c r="E11" s="2" t="n">
        <v>612</v>
      </c>
      <c r="F11" s="2" t="n">
        <v>5196</v>
      </c>
      <c r="G11" s="2" t="n">
        <v>21070</v>
      </c>
      <c r="H11" s="2" t="n">
        <v>2142</v>
      </c>
      <c r="I11" s="2" t="n">
        <v>5</v>
      </c>
      <c r="J11" s="2" t="n">
        <v>240664</v>
      </c>
    </row>
    <row r="12" customFormat="false" ht="9" hidden="false" customHeight="true" outlineLevel="0" collapsed="false">
      <c r="A12" s="1" t="s">
        <v>85</v>
      </c>
      <c r="B12" s="2" t="n">
        <v>212600</v>
      </c>
      <c r="C12" s="2" t="n">
        <v>760</v>
      </c>
      <c r="D12" s="2" t="n">
        <v>26835</v>
      </c>
      <c r="E12" s="2" t="n">
        <v>591</v>
      </c>
      <c r="F12" s="2" t="n">
        <v>4736</v>
      </c>
      <c r="G12" s="2" t="n">
        <v>33848</v>
      </c>
      <c r="H12" s="2" t="n">
        <v>3085</v>
      </c>
      <c r="I12" s="2" t="n">
        <v>2</v>
      </c>
      <c r="J12" s="2" t="n">
        <v>282457</v>
      </c>
    </row>
    <row r="13" customFormat="false" ht="9" hidden="false" customHeight="true" outlineLevel="0" collapsed="false">
      <c r="A13" s="10" t="s">
        <v>86</v>
      </c>
      <c r="B13" s="11" t="n">
        <f aca="false">SUM(B2:B12)</f>
        <v>1973133</v>
      </c>
      <c r="C13" s="11" t="n">
        <f aca="false">SUM(C2:C12)</f>
        <v>6383</v>
      </c>
      <c r="D13" s="11" t="n">
        <f aca="false">SUM(D2:D12)</f>
        <v>224173</v>
      </c>
      <c r="E13" s="11" t="n">
        <f aca="false">SUM(E2:E12)</f>
        <v>8614</v>
      </c>
      <c r="F13" s="11" t="n">
        <f aca="false">SUM(F2:F12)</f>
        <v>59801</v>
      </c>
      <c r="G13" s="11" t="n">
        <f aca="false">SUM(G2:G12)</f>
        <v>224509</v>
      </c>
      <c r="H13" s="11" t="n">
        <f aca="false">SUM(H2:H12)</f>
        <v>25097</v>
      </c>
      <c r="I13" s="11" t="n">
        <f aca="false">SUM(I2:I12)</f>
        <v>22</v>
      </c>
      <c r="J13" s="11" t="n">
        <f aca="false">SUM(J2:J12)</f>
        <v>2521732</v>
      </c>
    </row>
    <row r="14" customFormat="false" ht="9" hidden="false" customHeight="true" outlineLevel="0" collapsed="false">
      <c r="A14" s="1" t="s">
        <v>87</v>
      </c>
      <c r="B14" s="2" t="n">
        <v>282925</v>
      </c>
      <c r="C14" s="2" t="n">
        <v>977</v>
      </c>
      <c r="D14" s="2" t="n">
        <v>26974</v>
      </c>
      <c r="E14" s="2" t="n">
        <v>2513</v>
      </c>
      <c r="F14" s="2" t="n">
        <v>6367</v>
      </c>
      <c r="G14" s="2" t="n">
        <v>20570</v>
      </c>
      <c r="H14" s="2" t="n">
        <v>2244</v>
      </c>
      <c r="I14" s="2" t="n">
        <v>1</v>
      </c>
      <c r="J14" s="2" t="n">
        <v>342571</v>
      </c>
    </row>
    <row r="15" customFormat="false" ht="9" hidden="false" customHeight="true" outlineLevel="0" collapsed="false">
      <c r="A15" s="1" t="s">
        <v>88</v>
      </c>
      <c r="B15" s="2" t="n">
        <v>292127</v>
      </c>
      <c r="C15" s="2" t="n">
        <v>647</v>
      </c>
      <c r="D15" s="2" t="n">
        <v>32190</v>
      </c>
      <c r="E15" s="2" t="n">
        <v>1418</v>
      </c>
      <c r="F15" s="2" t="n">
        <v>4849</v>
      </c>
      <c r="G15" s="2" t="n">
        <v>27369</v>
      </c>
      <c r="H15" s="2" t="n">
        <v>6231</v>
      </c>
      <c r="I15" s="2" t="n">
        <v>0</v>
      </c>
      <c r="J15" s="2" t="n">
        <v>364831</v>
      </c>
    </row>
    <row r="16" customFormat="false" ht="9" hidden="false" customHeight="true" outlineLevel="0" collapsed="false">
      <c r="A16" s="1" t="s">
        <v>89</v>
      </c>
      <c r="B16" s="2" t="n">
        <v>87669</v>
      </c>
      <c r="C16" s="2" t="n">
        <v>278</v>
      </c>
      <c r="D16" s="2" t="n">
        <v>9464</v>
      </c>
      <c r="E16" s="2" t="n">
        <v>201</v>
      </c>
      <c r="F16" s="2" t="n">
        <v>1611</v>
      </c>
      <c r="G16" s="2" t="n">
        <v>7741</v>
      </c>
      <c r="H16" s="2" t="n">
        <v>1289</v>
      </c>
      <c r="I16" s="2" t="n">
        <v>3</v>
      </c>
      <c r="J16" s="2" t="n">
        <v>108256</v>
      </c>
    </row>
    <row r="17" customFormat="false" ht="9" hidden="false" customHeight="true" outlineLevel="0" collapsed="false">
      <c r="A17" s="1" t="s">
        <v>90</v>
      </c>
      <c r="B17" s="2" t="n">
        <v>2614846</v>
      </c>
      <c r="C17" s="2" t="n">
        <v>8012</v>
      </c>
      <c r="D17" s="2" t="n">
        <v>213215</v>
      </c>
      <c r="E17" s="2" t="n">
        <v>4278</v>
      </c>
      <c r="F17" s="2" t="n">
        <v>53683</v>
      </c>
      <c r="G17" s="2" t="n">
        <v>288618</v>
      </c>
      <c r="H17" s="2" t="n">
        <v>8347</v>
      </c>
      <c r="I17" s="2" t="n">
        <v>3</v>
      </c>
      <c r="J17" s="2" t="n">
        <v>3191002</v>
      </c>
    </row>
    <row r="18" customFormat="false" ht="9" hidden="false" customHeight="true" outlineLevel="0" collapsed="false">
      <c r="A18" s="1" t="s">
        <v>91</v>
      </c>
      <c r="B18" s="2" t="n">
        <v>182251</v>
      </c>
      <c r="C18" s="2" t="n">
        <v>326</v>
      </c>
      <c r="D18" s="2" t="n">
        <v>18988</v>
      </c>
      <c r="E18" s="2" t="n">
        <v>397</v>
      </c>
      <c r="F18" s="2" t="n">
        <v>3687</v>
      </c>
      <c r="G18" s="2" t="n">
        <v>16688</v>
      </c>
      <c r="H18" s="2" t="n">
        <v>2472</v>
      </c>
      <c r="I18" s="2" t="n">
        <v>5</v>
      </c>
      <c r="J18" s="2" t="n">
        <v>224814</v>
      </c>
    </row>
    <row r="19" customFormat="false" ht="9" hidden="false" customHeight="true" outlineLevel="0" collapsed="false">
      <c r="A19" s="10" t="s">
        <v>92</v>
      </c>
      <c r="B19" s="11" t="n">
        <f aca="false">SUM(B14:B18)</f>
        <v>3459818</v>
      </c>
      <c r="C19" s="11" t="n">
        <f aca="false">SUM(C14:C18)</f>
        <v>10240</v>
      </c>
      <c r="D19" s="11" t="n">
        <f aca="false">SUM(D14:D18)</f>
        <v>300831</v>
      </c>
      <c r="E19" s="11" t="n">
        <f aca="false">SUM(E14:E18)</f>
        <v>8807</v>
      </c>
      <c r="F19" s="11" t="n">
        <f aca="false">SUM(F14:F18)</f>
        <v>70197</v>
      </c>
      <c r="G19" s="11" t="n">
        <f aca="false">SUM(G14:G18)</f>
        <v>360986</v>
      </c>
      <c r="H19" s="11" t="n">
        <f aca="false">SUM(H14:H18)</f>
        <v>20583</v>
      </c>
      <c r="I19" s="11" t="n">
        <f aca="false">SUM(I14:I18)</f>
        <v>12</v>
      </c>
      <c r="J19" s="11" t="n">
        <f aca="false">SUM(J14:J18)</f>
        <v>4231474</v>
      </c>
    </row>
    <row r="20" customFormat="false" ht="9" hidden="false" customHeight="true" outlineLevel="0" collapsed="false">
      <c r="A20" s="1" t="s">
        <v>93</v>
      </c>
      <c r="B20" s="2" t="n">
        <v>170230</v>
      </c>
      <c r="C20" s="2" t="n">
        <v>469</v>
      </c>
      <c r="D20" s="2" t="n">
        <v>18096</v>
      </c>
      <c r="E20" s="2" t="n">
        <v>506</v>
      </c>
      <c r="F20" s="2" t="n">
        <v>3721</v>
      </c>
      <c r="G20" s="2" t="n">
        <v>11535</v>
      </c>
      <c r="H20" s="2" t="n">
        <v>2094</v>
      </c>
      <c r="I20" s="2" t="n">
        <v>1</v>
      </c>
      <c r="J20" s="2" t="n">
        <v>206652</v>
      </c>
    </row>
    <row r="21" customFormat="false" ht="9" hidden="false" customHeight="true" outlineLevel="0" collapsed="false">
      <c r="A21" s="1" t="s">
        <v>94</v>
      </c>
      <c r="B21" s="2" t="n">
        <v>213485</v>
      </c>
      <c r="C21" s="2" t="n">
        <v>1572</v>
      </c>
      <c r="D21" s="2" t="n">
        <v>26313</v>
      </c>
      <c r="E21" s="2" t="n">
        <v>1248</v>
      </c>
      <c r="F21" s="2" t="n">
        <v>3958</v>
      </c>
      <c r="G21" s="2" t="n">
        <v>21958</v>
      </c>
      <c r="H21" s="2" t="n">
        <v>3328</v>
      </c>
      <c r="I21" s="2" t="n">
        <v>1</v>
      </c>
      <c r="J21" s="2" t="n">
        <v>271863</v>
      </c>
    </row>
    <row r="22" customFormat="false" ht="9" hidden="false" customHeight="true" outlineLevel="0" collapsed="false">
      <c r="A22" s="1" t="s">
        <v>95</v>
      </c>
      <c r="B22" s="2" t="n">
        <v>169772</v>
      </c>
      <c r="C22" s="2" t="n">
        <v>394</v>
      </c>
      <c r="D22" s="2" t="n">
        <v>18366</v>
      </c>
      <c r="E22" s="2" t="n">
        <v>632</v>
      </c>
      <c r="F22" s="2" t="n">
        <v>3181</v>
      </c>
      <c r="G22" s="2" t="n">
        <v>20665</v>
      </c>
      <c r="H22" s="2" t="n">
        <v>1359</v>
      </c>
      <c r="I22" s="2" t="n">
        <v>0</v>
      </c>
      <c r="J22" s="2" t="n">
        <v>214369</v>
      </c>
    </row>
    <row r="23" customFormat="false" ht="9" hidden="false" customHeight="true" outlineLevel="0" collapsed="false">
      <c r="A23" s="1" t="s">
        <v>96</v>
      </c>
      <c r="B23" s="2" t="n">
        <v>171646</v>
      </c>
      <c r="C23" s="2" t="n">
        <v>471</v>
      </c>
      <c r="D23" s="2" t="n">
        <v>20057</v>
      </c>
      <c r="E23" s="2" t="n">
        <v>733</v>
      </c>
      <c r="F23" s="2" t="n">
        <v>2809</v>
      </c>
      <c r="G23" s="2" t="n">
        <v>16648</v>
      </c>
      <c r="H23" s="2" t="n">
        <v>854</v>
      </c>
      <c r="I23" s="2" t="n">
        <v>0</v>
      </c>
      <c r="J23" s="2" t="n">
        <v>213218</v>
      </c>
    </row>
    <row r="24" customFormat="false" ht="9" hidden="false" customHeight="true" outlineLevel="0" collapsed="false">
      <c r="A24" s="10" t="s">
        <v>97</v>
      </c>
      <c r="B24" s="11" t="n">
        <f aca="false">SUM(B20:B23)</f>
        <v>725133</v>
      </c>
      <c r="C24" s="11" t="n">
        <f aca="false">SUM(C20:C23)</f>
        <v>2906</v>
      </c>
      <c r="D24" s="11" t="n">
        <f aca="false">SUM(D20:D23)</f>
        <v>82832</v>
      </c>
      <c r="E24" s="11" t="n">
        <f aca="false">SUM(E20:E23)</f>
        <v>3119</v>
      </c>
      <c r="F24" s="11" t="n">
        <f aca="false">SUM(F20:F23)</f>
        <v>13669</v>
      </c>
      <c r="G24" s="11" t="n">
        <f aca="false">SUM(G20:G23)</f>
        <v>70806</v>
      </c>
      <c r="H24" s="11" t="n">
        <f aca="false">SUM(H20:H23)</f>
        <v>7635</v>
      </c>
      <c r="I24" s="11" t="n">
        <f aca="false">SUM(I20:I23)</f>
        <v>2</v>
      </c>
      <c r="J24" s="11" t="n">
        <f aca="false">SUM(J20:J23)</f>
        <v>906102</v>
      </c>
    </row>
    <row r="25" customFormat="false" ht="9" hidden="false" customHeight="true" outlineLevel="0" collapsed="false">
      <c r="A25" s="1" t="s">
        <v>98</v>
      </c>
      <c r="B25" s="2" t="n">
        <v>116208</v>
      </c>
      <c r="C25" s="2" t="n">
        <v>693</v>
      </c>
      <c r="D25" s="2" t="n">
        <v>16068</v>
      </c>
      <c r="E25" s="2" t="n">
        <v>402</v>
      </c>
      <c r="F25" s="2" t="n">
        <v>1927</v>
      </c>
      <c r="G25" s="2" t="n">
        <v>8478</v>
      </c>
      <c r="H25" s="2" t="n">
        <v>1361</v>
      </c>
      <c r="I25" s="2" t="n">
        <v>0</v>
      </c>
      <c r="J25" s="2" t="n">
        <v>145137</v>
      </c>
    </row>
    <row r="26" customFormat="false" ht="9" hidden="false" customHeight="true" outlineLevel="0" collapsed="false">
      <c r="A26" s="1" t="s">
        <v>99</v>
      </c>
      <c r="B26" s="2" t="n">
        <v>47741</v>
      </c>
      <c r="C26" s="2" t="n">
        <v>172</v>
      </c>
      <c r="D26" s="2" t="n">
        <v>6316</v>
      </c>
      <c r="E26" s="2" t="n">
        <v>158</v>
      </c>
      <c r="F26" s="2" t="n">
        <v>883</v>
      </c>
      <c r="G26" s="2" t="n">
        <v>3300</v>
      </c>
      <c r="H26" s="2" t="n">
        <v>962</v>
      </c>
      <c r="I26" s="2" t="n">
        <v>0</v>
      </c>
      <c r="J26" s="2" t="n">
        <v>59532</v>
      </c>
    </row>
    <row r="27" customFormat="false" ht="9" hidden="false" customHeight="true" outlineLevel="0" collapsed="false">
      <c r="A27" s="10" t="s">
        <v>100</v>
      </c>
      <c r="B27" s="11" t="n">
        <f aca="false">SUM(B25:B26)</f>
        <v>163949</v>
      </c>
      <c r="C27" s="11" t="n">
        <f aca="false">SUM(C25:C26)</f>
        <v>865</v>
      </c>
      <c r="D27" s="11" t="n">
        <f aca="false">SUM(D25:D26)</f>
        <v>22384</v>
      </c>
      <c r="E27" s="11" t="n">
        <f aca="false">SUM(E25:E26)</f>
        <v>560</v>
      </c>
      <c r="F27" s="11" t="n">
        <f aca="false">SUM(F25:F26)</f>
        <v>2810</v>
      </c>
      <c r="G27" s="11" t="n">
        <f aca="false">SUM(G25:G26)</f>
        <v>11778</v>
      </c>
      <c r="H27" s="11" t="n">
        <f aca="false">SUM(H25:H26)</f>
        <v>2323</v>
      </c>
      <c r="I27" s="11" t="n">
        <f aca="false">SUM(I25:I26)</f>
        <v>0</v>
      </c>
      <c r="J27" s="11" t="n">
        <f aca="false">SUM(J25:J26)</f>
        <v>204669</v>
      </c>
    </row>
    <row r="28" customFormat="false" ht="9" hidden="false" customHeight="true" outlineLevel="0" collapsed="false">
      <c r="A28" s="1" t="s">
        <v>101</v>
      </c>
      <c r="B28" s="2" t="n">
        <v>208177</v>
      </c>
      <c r="C28" s="2" t="n">
        <v>803</v>
      </c>
      <c r="D28" s="2" t="n">
        <v>25069</v>
      </c>
      <c r="E28" s="2" t="n">
        <v>914</v>
      </c>
      <c r="F28" s="2" t="n">
        <v>2680</v>
      </c>
      <c r="G28" s="2" t="n">
        <v>14430</v>
      </c>
      <c r="H28" s="2" t="n">
        <v>3686</v>
      </c>
      <c r="I28" s="2" t="n">
        <v>1</v>
      </c>
      <c r="J28" s="2" t="n">
        <v>255760</v>
      </c>
    </row>
    <row r="29" customFormat="false" ht="9" hidden="false" customHeight="true" outlineLevel="0" collapsed="false">
      <c r="A29" s="1" t="s">
        <v>102</v>
      </c>
      <c r="B29" s="2" t="n">
        <v>144377</v>
      </c>
      <c r="C29" s="2" t="n">
        <v>546</v>
      </c>
      <c r="D29" s="2" t="n">
        <v>16782</v>
      </c>
      <c r="E29" s="2" t="n">
        <v>508</v>
      </c>
      <c r="F29" s="2" t="n">
        <v>2133</v>
      </c>
      <c r="G29" s="2" t="n">
        <v>10127</v>
      </c>
      <c r="H29" s="2" t="n">
        <v>2745</v>
      </c>
      <c r="I29" s="2" t="n">
        <v>0</v>
      </c>
      <c r="J29" s="2" t="n">
        <v>177218</v>
      </c>
    </row>
    <row r="30" customFormat="false" ht="9" hidden="false" customHeight="true" outlineLevel="0" collapsed="false">
      <c r="A30" s="1" t="s">
        <v>103</v>
      </c>
      <c r="B30" s="2" t="n">
        <v>462216</v>
      </c>
      <c r="C30" s="2" t="n">
        <v>812</v>
      </c>
      <c r="D30" s="2" t="n">
        <v>36053</v>
      </c>
      <c r="E30" s="2" t="n">
        <v>1724</v>
      </c>
      <c r="F30" s="2" t="n">
        <v>6838</v>
      </c>
      <c r="G30" s="2" t="n">
        <v>40594</v>
      </c>
      <c r="H30" s="2" t="n">
        <v>8924</v>
      </c>
      <c r="I30" s="2" t="n">
        <v>3</v>
      </c>
      <c r="J30" s="2" t="n">
        <v>557164</v>
      </c>
    </row>
    <row r="31" customFormat="false" ht="9" hidden="false" customHeight="true" outlineLevel="0" collapsed="false">
      <c r="A31" s="1" t="s">
        <v>104</v>
      </c>
      <c r="B31" s="2" t="n">
        <v>1699174</v>
      </c>
      <c r="C31" s="2" t="n">
        <v>4901</v>
      </c>
      <c r="D31" s="2" t="n">
        <v>129551</v>
      </c>
      <c r="E31" s="2" t="n">
        <v>5517</v>
      </c>
      <c r="F31" s="2" t="n">
        <v>28977</v>
      </c>
      <c r="G31" s="2" t="n">
        <v>202031</v>
      </c>
      <c r="H31" s="2" t="n">
        <v>23074</v>
      </c>
      <c r="I31" s="2" t="n">
        <v>8</v>
      </c>
      <c r="J31" s="2" t="n">
        <v>2093233</v>
      </c>
    </row>
    <row r="32" customFormat="false" ht="9" hidden="false" customHeight="true" outlineLevel="0" collapsed="false">
      <c r="A32" s="1" t="s">
        <v>105</v>
      </c>
      <c r="B32" s="2" t="n">
        <v>550556</v>
      </c>
      <c r="C32" s="2" t="n">
        <v>2016</v>
      </c>
      <c r="D32" s="2" t="n">
        <v>55470</v>
      </c>
      <c r="E32" s="2" t="n">
        <v>2518</v>
      </c>
      <c r="F32" s="2" t="n">
        <v>9476</v>
      </c>
      <c r="G32" s="2" t="n">
        <v>53977</v>
      </c>
      <c r="H32" s="2" t="n">
        <v>17273</v>
      </c>
      <c r="I32" s="2" t="n">
        <v>0</v>
      </c>
      <c r="J32" s="2" t="n">
        <v>691286</v>
      </c>
    </row>
    <row r="33" customFormat="false" ht="9" hidden="false" customHeight="true" outlineLevel="0" collapsed="false">
      <c r="A33" s="10" t="s">
        <v>106</v>
      </c>
      <c r="B33" s="11" t="n">
        <f aca="false">SUM(B28:B32)</f>
        <v>3064500</v>
      </c>
      <c r="C33" s="11" t="n">
        <f aca="false">SUM(C28:C32)</f>
        <v>9078</v>
      </c>
      <c r="D33" s="11" t="n">
        <f aca="false">SUM(D28:D32)</f>
        <v>262925</v>
      </c>
      <c r="E33" s="11" t="n">
        <f aca="false">SUM(E28:E32)</f>
        <v>11181</v>
      </c>
      <c r="F33" s="11" t="n">
        <f aca="false">SUM(F28:F32)</f>
        <v>50104</v>
      </c>
      <c r="G33" s="11" t="n">
        <f aca="false">SUM(G28:G32)</f>
        <v>321159</v>
      </c>
      <c r="H33" s="11" t="n">
        <f aca="false">SUM(H28:H32)</f>
        <v>55702</v>
      </c>
      <c r="I33" s="11" t="n">
        <f aca="false">SUM(I28:I32)</f>
        <v>12</v>
      </c>
      <c r="J33" s="11" t="n">
        <f aca="false">SUM(J28:J32)</f>
        <v>3774661</v>
      </c>
    </row>
    <row r="34" customFormat="false" ht="9" hidden="false" customHeight="true" outlineLevel="0" collapsed="false">
      <c r="A34" s="1" t="s">
        <v>107</v>
      </c>
      <c r="B34" s="2" t="n">
        <v>758845</v>
      </c>
      <c r="C34" s="2" t="n">
        <v>2302</v>
      </c>
      <c r="D34" s="2" t="n">
        <v>70706</v>
      </c>
      <c r="E34" s="2" t="n">
        <v>2897</v>
      </c>
      <c r="F34" s="2" t="n">
        <v>17434</v>
      </c>
      <c r="G34" s="2" t="n">
        <v>64360</v>
      </c>
      <c r="H34" s="2" t="n">
        <v>12402</v>
      </c>
      <c r="I34" s="2" t="n">
        <v>1</v>
      </c>
      <c r="J34" s="2" t="n">
        <v>928947</v>
      </c>
    </row>
    <row r="35" customFormat="false" ht="9" hidden="false" customHeight="true" outlineLevel="0" collapsed="false">
      <c r="A35" s="1" t="s">
        <v>108</v>
      </c>
      <c r="B35" s="2" t="n">
        <v>209902</v>
      </c>
      <c r="C35" s="2" t="n">
        <v>506</v>
      </c>
      <c r="D35" s="2" t="n">
        <v>18632</v>
      </c>
      <c r="E35" s="2" t="n">
        <v>637</v>
      </c>
      <c r="F35" s="2" t="n">
        <v>3035</v>
      </c>
      <c r="G35" s="2" t="n">
        <v>15940</v>
      </c>
      <c r="H35" s="2" t="n">
        <v>7346</v>
      </c>
      <c r="I35" s="2" t="n">
        <v>1</v>
      </c>
      <c r="J35" s="2" t="n">
        <v>255999</v>
      </c>
    </row>
    <row r="36" customFormat="false" ht="9" hidden="false" customHeight="true" outlineLevel="0" collapsed="false">
      <c r="A36" s="1" t="s">
        <v>109</v>
      </c>
      <c r="B36" s="2" t="n">
        <v>297905</v>
      </c>
      <c r="C36" s="2" t="n">
        <v>624</v>
      </c>
      <c r="D36" s="2" t="n">
        <v>32835</v>
      </c>
      <c r="E36" s="2" t="n">
        <v>1017</v>
      </c>
      <c r="F36" s="2" t="n">
        <v>6367</v>
      </c>
      <c r="G36" s="2" t="n">
        <v>20153</v>
      </c>
      <c r="H36" s="2" t="n">
        <v>5534</v>
      </c>
      <c r="I36" s="2" t="n">
        <v>0</v>
      </c>
      <c r="J36" s="2" t="n">
        <v>364435</v>
      </c>
    </row>
    <row r="37" customFormat="false" ht="9" hidden="false" customHeight="true" outlineLevel="0" collapsed="false">
      <c r="A37" s="1" t="s">
        <v>110</v>
      </c>
      <c r="B37" s="2" t="n">
        <v>420959</v>
      </c>
      <c r="C37" s="2" t="n">
        <v>768</v>
      </c>
      <c r="D37" s="2" t="n">
        <v>38487</v>
      </c>
      <c r="E37" s="2" t="n">
        <v>636</v>
      </c>
      <c r="F37" s="2" t="n">
        <v>4801</v>
      </c>
      <c r="G37" s="2" t="n">
        <v>36654</v>
      </c>
      <c r="H37" s="2" t="n">
        <v>14796</v>
      </c>
      <c r="I37" s="2" t="n">
        <v>2</v>
      </c>
      <c r="J37" s="2" t="n">
        <v>517103</v>
      </c>
    </row>
    <row r="38" customFormat="false" ht="9" hidden="false" customHeight="true" outlineLevel="0" collapsed="false">
      <c r="A38" s="1" t="s">
        <v>111</v>
      </c>
      <c r="B38" s="2" t="n">
        <v>286158</v>
      </c>
      <c r="C38" s="2" t="n">
        <v>807</v>
      </c>
      <c r="D38" s="2" t="n">
        <v>20925</v>
      </c>
      <c r="E38" s="2" t="n">
        <v>799</v>
      </c>
      <c r="F38" s="2" t="n">
        <v>4445</v>
      </c>
      <c r="G38" s="2" t="n">
        <v>25235</v>
      </c>
      <c r="H38" s="2" t="n">
        <v>6517</v>
      </c>
      <c r="I38" s="2" t="n">
        <v>4</v>
      </c>
      <c r="J38" s="2" t="n">
        <v>344890</v>
      </c>
    </row>
    <row r="39" customFormat="false" ht="9" hidden="false" customHeight="true" outlineLevel="0" collapsed="false">
      <c r="A39" s="10" t="s">
        <v>112</v>
      </c>
      <c r="B39" s="11" t="n">
        <f aca="false">SUM(B34:B38)</f>
        <v>1973769</v>
      </c>
      <c r="C39" s="11" t="n">
        <f aca="false">SUM(C34:C38)</f>
        <v>5007</v>
      </c>
      <c r="D39" s="11" t="n">
        <f aca="false">SUM(D34:D38)</f>
        <v>181585</v>
      </c>
      <c r="E39" s="11" t="n">
        <f aca="false">SUM(E34:E38)</f>
        <v>5986</v>
      </c>
      <c r="F39" s="11" t="n">
        <f aca="false">SUM(F34:F38)</f>
        <v>36082</v>
      </c>
      <c r="G39" s="11" t="n">
        <f aca="false">SUM(G34:G38)</f>
        <v>162342</v>
      </c>
      <c r="H39" s="11" t="n">
        <f aca="false">SUM(H34:H38)</f>
        <v>46595</v>
      </c>
      <c r="I39" s="11" t="n">
        <f aca="false">SUM(I34:I38)</f>
        <v>8</v>
      </c>
      <c r="J39" s="11" t="n">
        <f aca="false">SUM(J34:J38)</f>
        <v>2411374</v>
      </c>
    </row>
    <row r="40" customFormat="false" ht="9" hidden="false" customHeight="true" outlineLevel="0" collapsed="false">
      <c r="A40" s="1" t="s">
        <v>113</v>
      </c>
      <c r="B40" s="2" t="n">
        <v>99872</v>
      </c>
      <c r="C40" s="2" t="n">
        <v>449</v>
      </c>
      <c r="D40" s="2" t="n">
        <v>11777</v>
      </c>
      <c r="E40" s="2" t="n">
        <v>447</v>
      </c>
      <c r="F40" s="2" t="n">
        <v>2040</v>
      </c>
      <c r="G40" s="2" t="n">
        <v>7106</v>
      </c>
      <c r="H40" s="2" t="n">
        <v>1957</v>
      </c>
      <c r="I40" s="2" t="n">
        <v>1</v>
      </c>
      <c r="J40" s="2" t="n">
        <v>123649</v>
      </c>
    </row>
    <row r="41" customFormat="false" ht="9" hidden="false" customHeight="true" outlineLevel="0" collapsed="false">
      <c r="A41" s="1" t="s">
        <v>114</v>
      </c>
      <c r="B41" s="2" t="n">
        <v>192210</v>
      </c>
      <c r="C41" s="2" t="n">
        <v>1163</v>
      </c>
      <c r="D41" s="2" t="n">
        <v>23151</v>
      </c>
      <c r="E41" s="2" t="n">
        <v>969</v>
      </c>
      <c r="F41" s="2" t="n">
        <v>2705</v>
      </c>
      <c r="G41" s="2" t="n">
        <v>10537</v>
      </c>
      <c r="H41" s="2" t="n">
        <v>3196</v>
      </c>
      <c r="I41" s="2" t="n">
        <v>0</v>
      </c>
      <c r="J41" s="2" t="n">
        <v>233931</v>
      </c>
    </row>
    <row r="42" customFormat="false" ht="9" hidden="false" customHeight="true" outlineLevel="0" collapsed="false">
      <c r="A42" s="10" t="s">
        <v>115</v>
      </c>
      <c r="B42" s="11" t="n">
        <f aca="false">SUM(B40:B41)</f>
        <v>292082</v>
      </c>
      <c r="C42" s="11" t="n">
        <f aca="false">SUM(C40:C41)</f>
        <v>1612</v>
      </c>
      <c r="D42" s="11" t="n">
        <f aca="false">SUM(D40:D41)</f>
        <v>34928</v>
      </c>
      <c r="E42" s="11" t="n">
        <f aca="false">SUM(E40:E41)</f>
        <v>1416</v>
      </c>
      <c r="F42" s="11" t="n">
        <f aca="false">SUM(F40:F41)</f>
        <v>4745</v>
      </c>
      <c r="G42" s="11" t="n">
        <f aca="false">SUM(G40:G41)</f>
        <v>17643</v>
      </c>
      <c r="H42" s="11" t="n">
        <f aca="false">SUM(H40:H41)</f>
        <v>5153</v>
      </c>
      <c r="I42" s="11" t="n">
        <f aca="false">SUM(I40:I41)</f>
        <v>1</v>
      </c>
      <c r="J42" s="11" t="n">
        <f aca="false">SUM(J40:J41)</f>
        <v>357580</v>
      </c>
    </row>
    <row r="43" customFormat="false" ht="9" hidden="false" customHeight="true" outlineLevel="0" collapsed="false">
      <c r="A43" s="1" t="s">
        <v>116</v>
      </c>
      <c r="B43" s="2" t="n">
        <v>360396</v>
      </c>
      <c r="C43" s="2" t="n">
        <v>1479</v>
      </c>
      <c r="D43" s="2" t="n">
        <v>37906</v>
      </c>
      <c r="E43" s="2" t="n">
        <v>863</v>
      </c>
      <c r="F43" s="2" t="n">
        <v>3147</v>
      </c>
      <c r="G43" s="2" t="n">
        <v>24577</v>
      </c>
      <c r="H43" s="2" t="n">
        <v>8942</v>
      </c>
      <c r="I43" s="2" t="n">
        <v>4</v>
      </c>
      <c r="J43" s="2" t="n">
        <v>437314</v>
      </c>
    </row>
    <row r="44" customFormat="false" ht="9" hidden="false" customHeight="true" outlineLevel="0" collapsed="false">
      <c r="A44" s="1" t="s">
        <v>117</v>
      </c>
      <c r="B44" s="2" t="n">
        <v>185839</v>
      </c>
      <c r="C44" s="2" t="n">
        <v>901</v>
      </c>
      <c r="D44" s="2" t="n">
        <v>20616</v>
      </c>
      <c r="E44" s="2" t="n">
        <v>530</v>
      </c>
      <c r="F44" s="2" t="n">
        <v>2001</v>
      </c>
      <c r="G44" s="2" t="n">
        <v>16176</v>
      </c>
      <c r="H44" s="2" t="n">
        <v>7561</v>
      </c>
      <c r="I44" s="2" t="n">
        <v>0</v>
      </c>
      <c r="J44" s="2" t="n">
        <v>233624</v>
      </c>
    </row>
    <row r="45" customFormat="false" ht="9" hidden="false" customHeight="true" outlineLevel="0" collapsed="false">
      <c r="A45" s="1" t="s">
        <v>118</v>
      </c>
      <c r="B45" s="2" t="n">
        <v>81128</v>
      </c>
      <c r="C45" s="2" t="n">
        <v>349</v>
      </c>
      <c r="D45" s="2" t="n">
        <v>10048</v>
      </c>
      <c r="E45" s="2" t="n">
        <v>493</v>
      </c>
      <c r="F45" s="2" t="n">
        <v>1325</v>
      </c>
      <c r="G45" s="2" t="n">
        <v>5433</v>
      </c>
      <c r="H45" s="2" t="n">
        <v>3550</v>
      </c>
      <c r="I45" s="2" t="n">
        <v>4</v>
      </c>
      <c r="J45" s="2" t="n">
        <v>102330</v>
      </c>
    </row>
    <row r="46" customFormat="false" ht="9" hidden="false" customHeight="true" outlineLevel="0" collapsed="false">
      <c r="A46" s="1" t="s">
        <v>119</v>
      </c>
      <c r="B46" s="2" t="n">
        <v>297814</v>
      </c>
      <c r="C46" s="2" t="n">
        <v>927</v>
      </c>
      <c r="D46" s="2" t="n">
        <v>31433</v>
      </c>
      <c r="E46" s="2" t="n">
        <v>1512</v>
      </c>
      <c r="F46" s="2" t="n">
        <v>4024</v>
      </c>
      <c r="G46" s="2" t="n">
        <v>24301</v>
      </c>
      <c r="H46" s="2" t="n">
        <v>8539</v>
      </c>
      <c r="I46" s="2" t="n">
        <v>3</v>
      </c>
      <c r="J46" s="2" t="n">
        <v>368553</v>
      </c>
    </row>
    <row r="47" customFormat="false" ht="9" hidden="false" customHeight="true" outlineLevel="0" collapsed="false">
      <c r="A47" s="1" t="s">
        <v>120</v>
      </c>
      <c r="B47" s="2" t="n">
        <v>84683</v>
      </c>
      <c r="C47" s="2" t="n">
        <v>238</v>
      </c>
      <c r="D47" s="2" t="n">
        <v>9654</v>
      </c>
      <c r="E47" s="2" t="n">
        <v>363</v>
      </c>
      <c r="F47" s="2" t="n">
        <v>811</v>
      </c>
      <c r="G47" s="2" t="n">
        <v>6171</v>
      </c>
      <c r="H47" s="2" t="n">
        <v>3278</v>
      </c>
      <c r="I47" s="2" t="n">
        <v>1</v>
      </c>
      <c r="J47" s="2" t="n">
        <v>105199</v>
      </c>
    </row>
    <row r="48" customFormat="false" ht="9" hidden="false" customHeight="true" outlineLevel="0" collapsed="false">
      <c r="A48" s="10" t="s">
        <v>121</v>
      </c>
      <c r="B48" s="11" t="n">
        <f aca="false">SUM(B43:B47)</f>
        <v>1009860</v>
      </c>
      <c r="C48" s="11" t="n">
        <f aca="false">SUM(C43:C47)</f>
        <v>3894</v>
      </c>
      <c r="D48" s="11" t="n">
        <f aca="false">SUM(D43:D47)</f>
        <v>109657</v>
      </c>
      <c r="E48" s="11" t="n">
        <f aca="false">SUM(E43:E47)</f>
        <v>3761</v>
      </c>
      <c r="F48" s="11" t="n">
        <f aca="false">SUM(F43:F47)</f>
        <v>11308</v>
      </c>
      <c r="G48" s="11" t="n">
        <f aca="false">SUM(G43:G47)</f>
        <v>76658</v>
      </c>
      <c r="H48" s="11" t="n">
        <f aca="false">SUM(H43:H47)</f>
        <v>31870</v>
      </c>
      <c r="I48" s="11" t="n">
        <f aca="false">SUM(I43:I47)</f>
        <v>12</v>
      </c>
      <c r="J48" s="11" t="n">
        <f aca="false">SUM(J43:J47)</f>
        <v>1247020</v>
      </c>
    </row>
    <row r="49" customFormat="false" ht="9" hidden="false" customHeight="true" outlineLevel="0" collapsed="false">
      <c r="A49" s="1" t="s">
        <v>122</v>
      </c>
      <c r="B49" s="2" t="n">
        <v>226895</v>
      </c>
      <c r="C49" s="2" t="n">
        <v>515</v>
      </c>
      <c r="D49" s="2" t="n">
        <v>25290</v>
      </c>
      <c r="E49" s="2" t="n">
        <v>816</v>
      </c>
      <c r="F49" s="2" t="n">
        <v>2492</v>
      </c>
      <c r="G49" s="2" t="n">
        <v>21256</v>
      </c>
      <c r="H49" s="2" t="n">
        <v>4651</v>
      </c>
      <c r="I49" s="2" t="n">
        <v>8</v>
      </c>
      <c r="J49" s="2" t="n">
        <v>281923</v>
      </c>
    </row>
    <row r="50" customFormat="false" ht="9" hidden="false" customHeight="true" outlineLevel="0" collapsed="false">
      <c r="A50" s="1" t="s">
        <v>123</v>
      </c>
      <c r="B50" s="2" t="n">
        <v>135052</v>
      </c>
      <c r="C50" s="2" t="n">
        <v>205</v>
      </c>
      <c r="D50" s="2" t="n">
        <v>11785</v>
      </c>
      <c r="E50" s="2" t="n">
        <v>486</v>
      </c>
      <c r="F50" s="2" t="n">
        <v>2294</v>
      </c>
      <c r="G50" s="2" t="n">
        <v>11697</v>
      </c>
      <c r="H50" s="2" t="n">
        <v>2689</v>
      </c>
      <c r="I50" s="2" t="n">
        <v>2</v>
      </c>
      <c r="J50" s="2" t="n">
        <v>164210</v>
      </c>
    </row>
    <row r="51" customFormat="false" ht="9" hidden="false" customHeight="true" outlineLevel="0" collapsed="false">
      <c r="A51" s="1" t="s">
        <v>124</v>
      </c>
      <c r="B51" s="2" t="n">
        <v>638589</v>
      </c>
      <c r="C51" s="2" t="n">
        <v>1623</v>
      </c>
      <c r="D51" s="2" t="n">
        <v>61272</v>
      </c>
      <c r="E51" s="2" t="n">
        <v>2200</v>
      </c>
      <c r="F51" s="2" t="n">
        <v>12026</v>
      </c>
      <c r="G51" s="2" t="n">
        <v>78766</v>
      </c>
      <c r="H51" s="2" t="n">
        <v>9390</v>
      </c>
      <c r="I51" s="2" t="n">
        <v>16</v>
      </c>
      <c r="J51" s="2" t="n">
        <v>803882</v>
      </c>
    </row>
    <row r="52" customFormat="false" ht="9" hidden="false" customHeight="true" outlineLevel="0" collapsed="false">
      <c r="A52" s="1" t="s">
        <v>125</v>
      </c>
      <c r="B52" s="2" t="n">
        <v>83599</v>
      </c>
      <c r="C52" s="2" t="n">
        <v>370</v>
      </c>
      <c r="D52" s="2" t="n">
        <v>8025</v>
      </c>
      <c r="E52" s="2" t="n">
        <v>211</v>
      </c>
      <c r="F52" s="2" t="n">
        <v>830</v>
      </c>
      <c r="G52" s="2" t="n">
        <v>6257</v>
      </c>
      <c r="H52" s="2" t="n">
        <v>2262</v>
      </c>
      <c r="I52" s="2" t="n">
        <v>0</v>
      </c>
      <c r="J52" s="2" t="n">
        <v>101554</v>
      </c>
    </row>
    <row r="53" customFormat="false" ht="9" hidden="false" customHeight="true" outlineLevel="0" collapsed="false">
      <c r="A53" s="1" t="s">
        <v>126</v>
      </c>
      <c r="B53" s="2" t="n">
        <v>356332</v>
      </c>
      <c r="C53" s="2" t="n">
        <v>917</v>
      </c>
      <c r="D53" s="2" t="n">
        <v>32622</v>
      </c>
      <c r="E53" s="2" t="n">
        <v>706</v>
      </c>
      <c r="F53" s="2" t="n">
        <v>2930</v>
      </c>
      <c r="G53" s="2" t="n">
        <v>45083</v>
      </c>
      <c r="H53" s="2" t="n">
        <v>9914</v>
      </c>
      <c r="I53" s="2" t="n">
        <v>5</v>
      </c>
      <c r="J53" s="2" t="n">
        <v>448509</v>
      </c>
    </row>
    <row r="54" customFormat="false" ht="9" hidden="false" customHeight="true" outlineLevel="0" collapsed="false">
      <c r="A54" s="1" t="s">
        <v>127</v>
      </c>
      <c r="B54" s="2" t="n">
        <v>661775</v>
      </c>
      <c r="C54" s="2" t="n">
        <v>2297</v>
      </c>
      <c r="D54" s="2" t="n">
        <v>52856</v>
      </c>
      <c r="E54" s="2" t="n">
        <v>1951</v>
      </c>
      <c r="F54" s="2" t="n">
        <v>11385</v>
      </c>
      <c r="G54" s="2" t="n">
        <v>84280</v>
      </c>
      <c r="H54" s="2" t="n">
        <v>10785</v>
      </c>
      <c r="I54" s="2" t="n">
        <v>7</v>
      </c>
      <c r="J54" s="2" t="n">
        <v>825336</v>
      </c>
    </row>
    <row r="55" customFormat="false" ht="9" hidden="false" customHeight="true" outlineLevel="0" collapsed="false">
      <c r="A55" s="1" t="s">
        <v>128</v>
      </c>
      <c r="B55" s="2" t="n">
        <v>170992</v>
      </c>
      <c r="C55" s="2" t="n">
        <v>253</v>
      </c>
      <c r="D55" s="2" t="n">
        <v>20547</v>
      </c>
      <c r="E55" s="2" t="n">
        <v>731</v>
      </c>
      <c r="F55" s="2" t="n">
        <v>2398</v>
      </c>
      <c r="G55" s="2" t="n">
        <v>19382</v>
      </c>
      <c r="H55" s="2" t="n">
        <v>4445</v>
      </c>
      <c r="I55" s="2" t="n">
        <v>0</v>
      </c>
      <c r="J55" s="2" t="n">
        <v>218748</v>
      </c>
    </row>
    <row r="56" customFormat="false" ht="9" hidden="false" customHeight="true" outlineLevel="0" collapsed="false">
      <c r="A56" s="1" t="s">
        <v>129</v>
      </c>
      <c r="B56" s="2" t="n">
        <v>217329</v>
      </c>
      <c r="C56" s="2" t="n">
        <v>305</v>
      </c>
      <c r="D56" s="2" t="n">
        <v>19035</v>
      </c>
      <c r="E56" s="2" t="n">
        <v>568</v>
      </c>
      <c r="F56" s="2" t="n">
        <v>3643</v>
      </c>
      <c r="G56" s="2" t="n">
        <v>30569</v>
      </c>
      <c r="H56" s="2" t="n">
        <v>4691</v>
      </c>
      <c r="I56" s="2" t="n">
        <v>0</v>
      </c>
      <c r="J56" s="2" t="n">
        <v>276140</v>
      </c>
    </row>
    <row r="57" customFormat="false" ht="9" hidden="false" customHeight="true" outlineLevel="0" collapsed="false">
      <c r="A57" s="1" t="s">
        <v>130</v>
      </c>
      <c r="B57" s="2" t="n">
        <v>236034</v>
      </c>
      <c r="C57" s="2" t="n">
        <v>453</v>
      </c>
      <c r="D57" s="2" t="n">
        <v>27667</v>
      </c>
      <c r="E57" s="2" t="n">
        <v>883</v>
      </c>
      <c r="F57" s="2" t="n">
        <v>4725</v>
      </c>
      <c r="G57" s="2" t="n">
        <v>23195</v>
      </c>
      <c r="H57" s="2" t="n">
        <v>4388</v>
      </c>
      <c r="I57" s="2" t="n">
        <v>0</v>
      </c>
      <c r="J57" s="2" t="n">
        <v>297345</v>
      </c>
    </row>
    <row r="58" customFormat="false" ht="9" hidden="false" customHeight="true" outlineLevel="0" collapsed="false">
      <c r="A58" s="10" t="s">
        <v>131</v>
      </c>
      <c r="B58" s="11" t="n">
        <f aca="false">SUM(B49:B57)</f>
        <v>2726597</v>
      </c>
      <c r="C58" s="11" t="n">
        <f aca="false">SUM(C49:C57)</f>
        <v>6938</v>
      </c>
      <c r="D58" s="11" t="n">
        <f aca="false">SUM(D49:D57)</f>
        <v>259099</v>
      </c>
      <c r="E58" s="11" t="n">
        <f aca="false">SUM(E49:E57)</f>
        <v>8552</v>
      </c>
      <c r="F58" s="11" t="n">
        <f aca="false">SUM(F49:F57)</f>
        <v>42723</v>
      </c>
      <c r="G58" s="11" t="n">
        <f aca="false">SUM(G49:G57)</f>
        <v>320485</v>
      </c>
      <c r="H58" s="11" t="n">
        <f aca="false">SUM(H49:H57)</f>
        <v>53215</v>
      </c>
      <c r="I58" s="11" t="n">
        <f aca="false">SUM(I49:I57)</f>
        <v>38</v>
      </c>
      <c r="J58" s="11" t="n">
        <f aca="false">SUM(J49:J57)</f>
        <v>3417647</v>
      </c>
    </row>
    <row r="59" customFormat="false" ht="9" hidden="false" customHeight="true" outlineLevel="0" collapsed="false">
      <c r="A59" s="1" t="s">
        <v>132</v>
      </c>
      <c r="B59" s="2" t="n">
        <v>395320</v>
      </c>
      <c r="C59" s="2" t="n">
        <v>1771</v>
      </c>
      <c r="D59" s="2" t="n">
        <v>40784</v>
      </c>
      <c r="E59" s="2" t="n">
        <v>1899</v>
      </c>
      <c r="F59" s="2" t="n">
        <v>14138</v>
      </c>
      <c r="G59" s="2" t="n">
        <v>32508</v>
      </c>
      <c r="H59" s="2" t="n">
        <v>8325</v>
      </c>
      <c r="I59" s="2" t="n">
        <v>4</v>
      </c>
      <c r="J59" s="2" t="n">
        <v>494749</v>
      </c>
    </row>
    <row r="60" customFormat="false" ht="9" hidden="false" customHeight="true" outlineLevel="0" collapsed="false">
      <c r="A60" s="1" t="s">
        <v>133</v>
      </c>
      <c r="B60" s="2" t="n">
        <v>132878</v>
      </c>
      <c r="C60" s="2" t="n">
        <v>239</v>
      </c>
      <c r="D60" s="2" t="n">
        <v>15565</v>
      </c>
      <c r="E60" s="2" t="n">
        <v>498</v>
      </c>
      <c r="F60" s="2" t="n">
        <v>2196</v>
      </c>
      <c r="G60" s="2" t="n">
        <v>7320</v>
      </c>
      <c r="H60" s="2" t="n">
        <v>2220</v>
      </c>
      <c r="I60" s="2" t="n">
        <v>1</v>
      </c>
      <c r="J60" s="2" t="n">
        <v>160917</v>
      </c>
    </row>
    <row r="61" customFormat="false" ht="9" hidden="false" customHeight="true" outlineLevel="0" collapsed="false">
      <c r="A61" s="1" t="s">
        <v>134</v>
      </c>
      <c r="B61" s="2" t="n">
        <v>75179</v>
      </c>
      <c r="C61" s="2" t="n">
        <v>149</v>
      </c>
      <c r="D61" s="2" t="n">
        <v>8872</v>
      </c>
      <c r="E61" s="2" t="n">
        <v>353</v>
      </c>
      <c r="F61" s="2" t="n">
        <v>2720</v>
      </c>
      <c r="G61" s="2" t="n">
        <v>4758</v>
      </c>
      <c r="H61" s="2" t="n">
        <v>1445</v>
      </c>
      <c r="I61" s="2" t="n">
        <v>0</v>
      </c>
      <c r="J61" s="2" t="n">
        <v>93476</v>
      </c>
    </row>
    <row r="62" customFormat="false" ht="9" hidden="false" customHeight="true" outlineLevel="0" collapsed="false">
      <c r="A62" s="1" t="s">
        <v>135</v>
      </c>
      <c r="B62" s="2" t="n">
        <v>255802</v>
      </c>
      <c r="C62" s="2" t="n">
        <v>655</v>
      </c>
      <c r="D62" s="2" t="n">
        <v>25829</v>
      </c>
      <c r="E62" s="2" t="n">
        <v>1551</v>
      </c>
      <c r="F62" s="2" t="n">
        <v>8628</v>
      </c>
      <c r="G62" s="2" t="n">
        <v>21866</v>
      </c>
      <c r="H62" s="2" t="n">
        <v>3606</v>
      </c>
      <c r="I62" s="2" t="n">
        <v>2</v>
      </c>
      <c r="J62" s="2" t="n">
        <v>317939</v>
      </c>
    </row>
    <row r="63" customFormat="false" ht="9" hidden="false" customHeight="true" outlineLevel="0" collapsed="false">
      <c r="A63" s="10" t="s">
        <v>136</v>
      </c>
      <c r="B63" s="11" t="n">
        <f aca="false">SUM(B59:B62)</f>
        <v>859179</v>
      </c>
      <c r="C63" s="11" t="n">
        <f aca="false">SUM(C59:C62)</f>
        <v>2814</v>
      </c>
      <c r="D63" s="11" t="n">
        <f aca="false">SUM(D59:D62)</f>
        <v>91050</v>
      </c>
      <c r="E63" s="11" t="n">
        <f aca="false">SUM(E59:E62)</f>
        <v>4301</v>
      </c>
      <c r="F63" s="11" t="n">
        <f aca="false">SUM(F59:F62)</f>
        <v>27682</v>
      </c>
      <c r="G63" s="11" t="n">
        <f aca="false">SUM(G59:G62)</f>
        <v>66452</v>
      </c>
      <c r="H63" s="11" t="n">
        <f aca="false">SUM(H59:H62)</f>
        <v>15596</v>
      </c>
      <c r="I63" s="11" t="n">
        <f aca="false">SUM(I59:I62)</f>
        <v>7</v>
      </c>
      <c r="J63" s="11" t="n">
        <f aca="false">SUM(J59:J62)</f>
        <v>1067081</v>
      </c>
    </row>
    <row r="64" customFormat="false" ht="9" hidden="false" customHeight="true" outlineLevel="0" collapsed="false">
      <c r="A64" s="10" t="s">
        <v>137</v>
      </c>
      <c r="B64" s="11" t="n">
        <v>33206502</v>
      </c>
      <c r="C64" s="11" t="n">
        <v>89717</v>
      </c>
      <c r="D64" s="11" t="n">
        <v>3537429</v>
      </c>
      <c r="E64" s="11" t="n">
        <v>123969</v>
      </c>
      <c r="F64" s="11" t="n">
        <v>825906</v>
      </c>
      <c r="G64" s="11" t="n">
        <v>3729890</v>
      </c>
      <c r="H64" s="11" t="n">
        <v>381393</v>
      </c>
      <c r="I64" s="11" t="n">
        <v>340</v>
      </c>
      <c r="J64" s="11" t="n">
        <v>41895146</v>
      </c>
    </row>
    <row r="65" customFormat="false" ht="9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9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9" hidden="false" customHeight="true" outlineLevel="0" collapsed="false">
      <c r="A67" s="28" t="s">
        <v>138</v>
      </c>
      <c r="B67" s="29"/>
      <c r="C67" s="2"/>
      <c r="D67" s="2"/>
      <c r="E67" s="2"/>
      <c r="F67" s="2"/>
      <c r="G67" s="2"/>
      <c r="H67" s="2"/>
      <c r="I67" s="2"/>
      <c r="J67" s="2"/>
    </row>
    <row r="68" customFormat="false" ht="9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9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9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9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9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9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9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9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9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9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9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9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9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9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9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9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9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9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9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9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9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9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9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9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9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9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9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9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9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9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9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9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9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9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9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9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9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9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9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9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9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</row>
  </sheetData>
  <mergeCells count="1">
    <mergeCell ref="A1:J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4-18T09:22:24Z</cp:lastPrinted>
  <dcterms:modified xsi:type="dcterms:W3CDTF">2003-04-18T09:22:29Z</dcterms:modified>
  <cp:revision>0</cp:revision>
  <dc:subject/>
  <dc:title/>
</cp:coreProperties>
</file>